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5078"/>
        <c:axId val="24002547"/>
      </c:lineChart>
      <c:catAx>
        <c:axId val="88215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547"/>
        <c:crossesAt val="0"/>
        <c:auto val="1"/>
        <c:lblAlgn val="ctr"/>
        <c:lblOffset val="100"/>
        <c:noMultiLvlLbl val="0"/>
      </c:catAx>
      <c:valAx>
        <c:axId val="240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3967"/>
        <c:axId val="55881806"/>
      </c:lineChart>
      <c:catAx>
        <c:axId val="66003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806"/>
        <c:crossesAt val="0"/>
        <c:auto val="1"/>
        <c:lblAlgn val="ctr"/>
        <c:lblOffset val="100"/>
        <c:noMultiLvlLbl val="0"/>
      </c:catAx>
      <c:valAx>
        <c:axId val="5588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468853"/>
        <c:axId val="15353152"/>
      </c:lineChart>
      <c:catAx>
        <c:axId val="25468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152"/>
        <c:crossesAt val="0"/>
        <c:auto val="1"/>
        <c:lblAlgn val="ctr"/>
        <c:lblOffset val="100"/>
        <c:noMultiLvlLbl val="0"/>
      </c:catAx>
      <c:valAx>
        <c:axId val="153531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697156"/>
        <c:axId val="12213294"/>
      </c:scatterChart>
      <c:valAx>
        <c:axId val="19697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294"/>
        <c:crossesAt val="0"/>
        <c:crossBetween val="midCat"/>
      </c:valAx>
      <c:valAx>
        <c:axId val="122132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1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09534"/>
        <c:axId val="88868446"/>
      </c:scatterChart>
      <c:valAx>
        <c:axId val="3009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446"/>
        <c:crossesAt val="0"/>
        <c:crossBetween val="midCat"/>
      </c:valAx>
      <c:valAx>
        <c:axId val="888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