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0814"/>
        <c:axId val="48791996"/>
      </c:lineChart>
      <c:catAx>
        <c:axId val="6930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96"/>
        <c:crossesAt val="0"/>
        <c:auto val="1"/>
        <c:lblAlgn val="ctr"/>
        <c:lblOffset val="100"/>
        <c:noMultiLvlLbl val="0"/>
      </c:catAx>
      <c:valAx>
        <c:axId val="487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5001"/>
        <c:axId val="2918807"/>
      </c:lineChart>
      <c:catAx>
        <c:axId val="20985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07"/>
        <c:crossesAt val="0"/>
        <c:auto val="1"/>
        <c:lblAlgn val="ctr"/>
        <c:lblOffset val="100"/>
        <c:noMultiLvlLbl val="0"/>
      </c:catAx>
      <c:valAx>
        <c:axId val="29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8146"/>
        <c:axId val="39241372"/>
      </c:lineChart>
      <c:catAx>
        <c:axId val="255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72"/>
        <c:crossesAt val="0"/>
        <c:auto val="1"/>
        <c:lblAlgn val="ctr"/>
        <c:lblOffset val="100"/>
        <c:noMultiLvlLbl val="0"/>
      </c:catAx>
      <c:valAx>
        <c:axId val="39241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888046"/>
        <c:axId val="14159988"/>
      </c:scatterChart>
      <c:valAx>
        <c:axId val="8388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988"/>
        <c:crossesAt val="0"/>
        <c:crossBetween val="midCat"/>
      </c:valAx>
      <c:valAx>
        <c:axId val="14159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45784"/>
        <c:axId val="84004733"/>
      </c:scatterChart>
      <c:valAx>
        <c:axId val="2414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733"/>
        <c:crossesAt val="0"/>
        <c:crossBetween val="midCat"/>
      </c:valAx>
      <c:valAx>
        <c:axId val="840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