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5570"/>
        <c:axId val="55763127"/>
      </c:lineChart>
      <c:catAx>
        <c:axId val="10115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127"/>
        <c:crossesAt val="0"/>
        <c:auto val="1"/>
        <c:lblAlgn val="ctr"/>
        <c:lblOffset val="100"/>
        <c:noMultiLvlLbl val="0"/>
      </c:catAx>
      <c:valAx>
        <c:axId val="557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7525"/>
        <c:axId val="36124079"/>
      </c:lineChart>
      <c:catAx>
        <c:axId val="70967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079"/>
        <c:crossesAt val="0"/>
        <c:auto val="1"/>
        <c:lblAlgn val="ctr"/>
        <c:lblOffset val="100"/>
        <c:noMultiLvlLbl val="0"/>
      </c:catAx>
      <c:valAx>
        <c:axId val="361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68957"/>
        <c:axId val="85165501"/>
      </c:lineChart>
      <c:catAx>
        <c:axId val="50568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501"/>
        <c:crossesAt val="0"/>
        <c:auto val="1"/>
        <c:lblAlgn val="ctr"/>
        <c:lblOffset val="100"/>
        <c:noMultiLvlLbl val="0"/>
      </c:catAx>
      <c:valAx>
        <c:axId val="85165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174583"/>
        <c:axId val="11265640"/>
      </c:scatterChart>
      <c:valAx>
        <c:axId val="59174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640"/>
        <c:crossesAt val="0"/>
        <c:crossBetween val="midCat"/>
      </c:valAx>
      <c:valAx>
        <c:axId val="11265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793023"/>
        <c:axId val="14495949"/>
      </c:scatterChart>
      <c:valAx>
        <c:axId val="91793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949"/>
        <c:crossesAt val="0"/>
        <c:crossBetween val="midCat"/>
      </c:valAx>
      <c:valAx>
        <c:axId val="144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0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