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18251"/>
        <c:axId val="44738311"/>
      </c:lineChart>
      <c:catAx>
        <c:axId val="99218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311"/>
        <c:crossesAt val="0"/>
        <c:auto val="1"/>
        <c:lblAlgn val="ctr"/>
        <c:lblOffset val="100"/>
        <c:noMultiLvlLbl val="0"/>
      </c:catAx>
      <c:valAx>
        <c:axId val="4473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2435"/>
        <c:axId val="65792336"/>
      </c:lineChart>
      <c:catAx>
        <c:axId val="80612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336"/>
        <c:crossesAt val="0"/>
        <c:auto val="1"/>
        <c:lblAlgn val="ctr"/>
        <c:lblOffset val="100"/>
        <c:noMultiLvlLbl val="0"/>
      </c:catAx>
      <c:valAx>
        <c:axId val="6579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4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53867"/>
        <c:axId val="3238744"/>
      </c:lineChart>
      <c:catAx>
        <c:axId val="31653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44"/>
        <c:crossesAt val="0"/>
        <c:auto val="1"/>
        <c:lblAlgn val="ctr"/>
        <c:lblOffset val="100"/>
        <c:noMultiLvlLbl val="0"/>
      </c:catAx>
      <c:valAx>
        <c:axId val="32387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913428"/>
        <c:axId val="42520765"/>
      </c:scatterChart>
      <c:valAx>
        <c:axId val="50913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765"/>
        <c:crossesAt val="0"/>
        <c:crossBetween val="midCat"/>
      </c:valAx>
      <c:valAx>
        <c:axId val="425207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4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613335"/>
        <c:axId val="16836290"/>
      </c:scatterChart>
      <c:valAx>
        <c:axId val="98613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290"/>
        <c:crossesAt val="0"/>
        <c:crossBetween val="midCat"/>
      </c:valAx>
      <c:valAx>
        <c:axId val="1683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3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