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4112"/>
        <c:axId val="581454"/>
      </c:lineChart>
      <c:catAx>
        <c:axId val="85724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4"/>
        <c:crossesAt val="0"/>
        <c:auto val="1"/>
        <c:lblAlgn val="ctr"/>
        <c:lblOffset val="100"/>
        <c:noMultiLvlLbl val="0"/>
      </c:catAx>
      <c:valAx>
        <c:axId val="5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1856"/>
        <c:axId val="52727942"/>
      </c:lineChart>
      <c:catAx>
        <c:axId val="5270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42"/>
        <c:crossesAt val="0"/>
        <c:auto val="1"/>
        <c:lblAlgn val="ctr"/>
        <c:lblOffset val="100"/>
        <c:noMultiLvlLbl val="0"/>
      </c:catAx>
      <c:valAx>
        <c:axId val="527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54857"/>
        <c:axId val="16750669"/>
      </c:lineChart>
      <c:catAx>
        <c:axId val="3065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669"/>
        <c:crossesAt val="0"/>
        <c:auto val="1"/>
        <c:lblAlgn val="ctr"/>
        <c:lblOffset val="100"/>
        <c:noMultiLvlLbl val="0"/>
      </c:catAx>
      <c:valAx>
        <c:axId val="16750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038347"/>
        <c:axId val="33147630"/>
      </c:scatterChart>
      <c:valAx>
        <c:axId val="3203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630"/>
        <c:crossesAt val="0"/>
        <c:crossBetween val="midCat"/>
      </c:valAx>
      <c:valAx>
        <c:axId val="33147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166344"/>
        <c:axId val="76056569"/>
      </c:scatterChart>
      <c:valAx>
        <c:axId val="58166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569"/>
        <c:crossesAt val="0"/>
        <c:crossBetween val="midCat"/>
      </c:valAx>
      <c:valAx>
        <c:axId val="760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3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