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2081"/>
        <c:axId val="41976581"/>
      </c:lineChart>
      <c:catAx>
        <c:axId val="34982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581"/>
        <c:crossesAt val="0"/>
        <c:auto val="1"/>
        <c:lblAlgn val="ctr"/>
        <c:lblOffset val="100"/>
        <c:noMultiLvlLbl val="0"/>
      </c:catAx>
      <c:valAx>
        <c:axId val="419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12800"/>
        <c:axId val="99234483"/>
      </c:lineChart>
      <c:catAx>
        <c:axId val="18712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483"/>
        <c:crossesAt val="0"/>
        <c:auto val="1"/>
        <c:lblAlgn val="ctr"/>
        <c:lblOffset val="100"/>
        <c:noMultiLvlLbl val="0"/>
      </c:catAx>
      <c:valAx>
        <c:axId val="992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155388"/>
        <c:axId val="58351528"/>
      </c:lineChart>
      <c:catAx>
        <c:axId val="87155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528"/>
        <c:crossesAt val="0"/>
        <c:auto val="1"/>
        <c:lblAlgn val="ctr"/>
        <c:lblOffset val="100"/>
        <c:noMultiLvlLbl val="0"/>
      </c:catAx>
      <c:valAx>
        <c:axId val="583515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796570"/>
        <c:axId val="82391060"/>
      </c:scatterChart>
      <c:valAx>
        <c:axId val="57796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060"/>
        <c:crossesAt val="0"/>
        <c:crossBetween val="midCat"/>
      </c:valAx>
      <c:valAx>
        <c:axId val="823910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5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27825"/>
        <c:axId val="88231557"/>
      </c:scatterChart>
      <c:valAx>
        <c:axId val="3027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557"/>
        <c:crossesAt val="0"/>
        <c:crossBetween val="midCat"/>
      </c:valAx>
      <c:valAx>
        <c:axId val="8823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