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4191"/>
        <c:axId val="16926362"/>
      </c:lineChart>
      <c:catAx>
        <c:axId val="47904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362"/>
        <c:crossesAt val="0"/>
        <c:auto val="1"/>
        <c:lblAlgn val="ctr"/>
        <c:lblOffset val="100"/>
        <c:noMultiLvlLbl val="0"/>
      </c:catAx>
      <c:valAx>
        <c:axId val="169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9852"/>
        <c:axId val="80575881"/>
      </c:lineChart>
      <c:catAx>
        <c:axId val="64619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81"/>
        <c:crossesAt val="0"/>
        <c:auto val="1"/>
        <c:lblAlgn val="ctr"/>
        <c:lblOffset val="100"/>
        <c:noMultiLvlLbl val="0"/>
      </c:catAx>
      <c:valAx>
        <c:axId val="805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705498"/>
        <c:axId val="33078537"/>
      </c:lineChart>
      <c:catAx>
        <c:axId val="2570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537"/>
        <c:crossesAt val="0"/>
        <c:auto val="1"/>
        <c:lblAlgn val="ctr"/>
        <c:lblOffset val="100"/>
        <c:noMultiLvlLbl val="0"/>
      </c:catAx>
      <c:valAx>
        <c:axId val="33078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469097"/>
        <c:axId val="68522700"/>
      </c:scatterChart>
      <c:valAx>
        <c:axId val="9146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00"/>
        <c:crossesAt val="0"/>
        <c:crossBetween val="midCat"/>
      </c:valAx>
      <c:valAx>
        <c:axId val="68522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12627"/>
        <c:axId val="41117761"/>
      </c:scatterChart>
      <c:valAx>
        <c:axId val="56512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61"/>
        <c:crossesAt val="0"/>
        <c:crossBetween val="midCat"/>
      </c:valAx>
      <c:valAx>
        <c:axId val="411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