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6732"/>
        <c:axId val="79809860"/>
      </c:lineChart>
      <c:catAx>
        <c:axId val="5479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860"/>
        <c:crossesAt val="0"/>
        <c:auto val="1"/>
        <c:lblAlgn val="ctr"/>
        <c:lblOffset val="100"/>
        <c:noMultiLvlLbl val="0"/>
      </c:catAx>
      <c:valAx>
        <c:axId val="798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6870"/>
        <c:axId val="45958956"/>
      </c:lineChart>
      <c:catAx>
        <c:axId val="3737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956"/>
        <c:crossesAt val="0"/>
        <c:auto val="1"/>
        <c:lblAlgn val="ctr"/>
        <c:lblOffset val="100"/>
        <c:noMultiLvlLbl val="0"/>
      </c:catAx>
      <c:valAx>
        <c:axId val="459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49457"/>
        <c:axId val="87911975"/>
      </c:lineChart>
      <c:catAx>
        <c:axId val="92649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75"/>
        <c:crossesAt val="0"/>
        <c:auto val="1"/>
        <c:lblAlgn val="ctr"/>
        <c:lblOffset val="100"/>
        <c:noMultiLvlLbl val="0"/>
      </c:catAx>
      <c:valAx>
        <c:axId val="87911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82563"/>
        <c:axId val="69411744"/>
      </c:scatterChart>
      <c:valAx>
        <c:axId val="8558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744"/>
        <c:crossesAt val="0"/>
        <c:crossBetween val="midCat"/>
      </c:valAx>
      <c:valAx>
        <c:axId val="69411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868189"/>
        <c:axId val="52760"/>
      </c:scatterChart>
      <c:valAx>
        <c:axId val="1186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"/>
        <c:crossesAt val="0"/>
        <c:crossBetween val="midCat"/>
      </c:valAx>
      <c:valAx>
        <c:axId val="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