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855043"/>
        <c:axId val="69539132"/>
      </c:barChart>
      <c:catAx>
        <c:axId val="71855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539132"/>
        <c:crossesAt val="0"/>
        <c:auto val="1"/>
        <c:lblAlgn val="ctr"/>
        <c:lblOffset val="100"/>
        <c:noMultiLvlLbl val="0"/>
      </c:catAx>
      <c:valAx>
        <c:axId val="695391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55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266495"/>
        <c:axId val="80292695"/>
      </c:barChart>
      <c:catAx>
        <c:axId val="93266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292695"/>
        <c:crossesAt val="0"/>
        <c:auto val="1"/>
        <c:lblAlgn val="ctr"/>
        <c:lblOffset val="100"/>
        <c:noMultiLvlLbl val="0"/>
      </c:catAx>
      <c:valAx>
        <c:axId val="802926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66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