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6695915"/>
        <c:axId val="75377435"/>
      </c:barChart>
      <c:catAx>
        <c:axId val="46695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377435"/>
        <c:crossesAt val="0"/>
        <c:auto val="1"/>
        <c:lblAlgn val="ctr"/>
        <c:lblOffset val="100"/>
        <c:noMultiLvlLbl val="0"/>
      </c:catAx>
      <c:valAx>
        <c:axId val="7537743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6959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023125"/>
        <c:axId val="38192094"/>
      </c:barChart>
      <c:catAx>
        <c:axId val="77023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92094"/>
        <c:crossesAt val="0"/>
        <c:auto val="1"/>
        <c:lblAlgn val="ctr"/>
        <c:lblOffset val="100"/>
        <c:noMultiLvlLbl val="0"/>
      </c:catAx>
      <c:valAx>
        <c:axId val="381920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23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037561"/>
        <c:axId val="81938235"/>
      </c:barChart>
      <c:catAx>
        <c:axId val="11037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938235"/>
        <c:crossesAt val="0"/>
        <c:auto val="1"/>
        <c:lblAlgn val="ctr"/>
        <c:lblOffset val="100"/>
        <c:noMultiLvlLbl val="0"/>
      </c:catAx>
      <c:valAx>
        <c:axId val="819382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37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1075577"/>
        <c:axId val="75656860"/>
      </c:barChart>
      <c:catAx>
        <c:axId val="6107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656860"/>
        <c:crossesAt val="0"/>
        <c:auto val="1"/>
        <c:lblAlgn val="ctr"/>
        <c:lblOffset val="100"/>
        <c:noMultiLvlLbl val="0"/>
      </c:catAx>
      <c:valAx>
        <c:axId val="7565686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755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890084"/>
        <c:axId val="94973087"/>
      </c:barChart>
      <c:catAx>
        <c:axId val="67890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73087"/>
        <c:crossesAt val="0"/>
        <c:auto val="1"/>
        <c:lblAlgn val="ctr"/>
        <c:lblOffset val="100"/>
        <c:noMultiLvlLbl val="0"/>
      </c:catAx>
      <c:valAx>
        <c:axId val="949730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900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055997"/>
        <c:axId val="59650210"/>
      </c:barChart>
      <c:catAx>
        <c:axId val="705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650210"/>
        <c:crossesAt val="0"/>
        <c:auto val="1"/>
        <c:lblAlgn val="ctr"/>
        <c:lblOffset val="100"/>
        <c:noMultiLvlLbl val="0"/>
      </c:catAx>
      <c:valAx>
        <c:axId val="5965021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59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333"/>
        <c:axId val="56427497"/>
      </c:barChart>
      <c:catAx>
        <c:axId val="5533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6427497"/>
        <c:crossesAt val="0"/>
        <c:auto val="1"/>
        <c:lblAlgn val="ctr"/>
        <c:lblOffset val="100"/>
        <c:noMultiLvlLbl val="0"/>
      </c:catAx>
      <c:valAx>
        <c:axId val="564274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33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