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347777"/>
        <c:axId val="40553921"/>
      </c:barChart>
      <c:catAx>
        <c:axId val="5234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53921"/>
        <c:crossesAt val="0"/>
        <c:auto val="1"/>
        <c:lblAlgn val="ctr"/>
        <c:lblOffset val="100"/>
        <c:noMultiLvlLbl val="0"/>
      </c:catAx>
      <c:valAx>
        <c:axId val="405539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47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584650"/>
        <c:axId val="17430919"/>
      </c:barChart>
      <c:catAx>
        <c:axId val="1958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30919"/>
        <c:crossesAt val="0"/>
        <c:auto val="1"/>
        <c:lblAlgn val="ctr"/>
        <c:lblOffset val="100"/>
        <c:noMultiLvlLbl val="0"/>
      </c:catAx>
      <c:valAx>
        <c:axId val="17430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84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950940"/>
        <c:axId val="10168113"/>
      </c:barChart>
      <c:catAx>
        <c:axId val="8095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68113"/>
        <c:crossesAt val="0"/>
        <c:auto val="1"/>
        <c:lblAlgn val="ctr"/>
        <c:lblOffset val="100"/>
        <c:noMultiLvlLbl val="0"/>
      </c:catAx>
      <c:valAx>
        <c:axId val="10168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50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428571"/>
        <c:axId val="49856448"/>
      </c:barChart>
      <c:catAx>
        <c:axId val="6942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56448"/>
        <c:crossesAt val="0"/>
        <c:auto val="1"/>
        <c:lblAlgn val="ctr"/>
        <c:lblOffset val="100"/>
        <c:noMultiLvlLbl val="0"/>
      </c:catAx>
      <c:valAx>
        <c:axId val="498564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28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861088"/>
        <c:axId val="66936644"/>
      </c:barChart>
      <c:catAx>
        <c:axId val="1086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36644"/>
        <c:crossesAt val="0"/>
        <c:auto val="1"/>
        <c:lblAlgn val="ctr"/>
        <c:lblOffset val="100"/>
        <c:noMultiLvlLbl val="0"/>
      </c:catAx>
      <c:valAx>
        <c:axId val="669366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61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161173"/>
        <c:axId val="21083280"/>
      </c:barChart>
      <c:catAx>
        <c:axId val="1616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83280"/>
        <c:crossesAt val="0"/>
        <c:auto val="1"/>
        <c:lblAlgn val="ctr"/>
        <c:lblOffset val="100"/>
        <c:noMultiLvlLbl val="0"/>
      </c:catAx>
      <c:valAx>
        <c:axId val="210832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61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1023"/>
        <c:axId val="54693500"/>
      </c:barChart>
      <c:catAx>
        <c:axId val="2210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693500"/>
        <c:crossesAt val="0"/>
        <c:auto val="1"/>
        <c:lblAlgn val="ctr"/>
        <c:lblOffset val="100"/>
        <c:noMultiLvlLbl val="0"/>
      </c:catAx>
      <c:valAx>
        <c:axId val="546935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0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