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139912"/>
        <c:axId val="24416203"/>
      </c:scatterChart>
      <c:valAx>
        <c:axId val="121399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203"/>
        <c:crossesAt val="0"/>
        <c:crossBetween val="midCat"/>
      </c:valAx>
      <c:valAx>
        <c:axId val="244162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9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