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5438121"/>
        <c:axId val="99375779"/>
      </c:lineChart>
      <c:catAx>
        <c:axId val="954381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375779"/>
        <c:crossesAt val="0"/>
        <c:auto val="1"/>
        <c:lblAlgn val="ctr"/>
        <c:lblOffset val="100"/>
        <c:noMultiLvlLbl val="0"/>
      </c:catAx>
      <c:valAx>
        <c:axId val="993757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4381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3185033"/>
        <c:axId val="79242306"/>
      </c:lineChart>
      <c:catAx>
        <c:axId val="131850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242306"/>
        <c:crossesAt val="0"/>
        <c:auto val="1"/>
        <c:lblAlgn val="ctr"/>
        <c:lblOffset val="100"/>
        <c:noMultiLvlLbl val="0"/>
      </c:catAx>
      <c:valAx>
        <c:axId val="792423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1850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0463210"/>
        <c:axId val="58769424"/>
      </c:lineChart>
      <c:catAx>
        <c:axId val="904632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769424"/>
        <c:crossesAt val="0"/>
        <c:auto val="1"/>
        <c:lblAlgn val="ctr"/>
        <c:lblOffset val="100"/>
        <c:noMultiLvlLbl val="0"/>
      </c:catAx>
      <c:valAx>
        <c:axId val="587694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4632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4935414"/>
        <c:axId val="74836211"/>
      </c:lineChart>
      <c:catAx>
        <c:axId val="549354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836211"/>
        <c:crossesAt val="0"/>
        <c:auto val="1"/>
        <c:lblAlgn val="ctr"/>
        <c:lblOffset val="100"/>
        <c:noMultiLvlLbl val="0"/>
      </c:catAx>
      <c:valAx>
        <c:axId val="748362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9354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7664820"/>
        <c:axId val="51705682"/>
      </c:lineChart>
      <c:catAx>
        <c:axId val="476648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705682"/>
        <c:crossesAt val="0"/>
        <c:auto val="1"/>
        <c:lblAlgn val="ctr"/>
        <c:lblOffset val="100"/>
        <c:noMultiLvlLbl val="0"/>
      </c:catAx>
      <c:valAx>
        <c:axId val="517056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6648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4560496"/>
        <c:axId val="21200139"/>
      </c:lineChart>
      <c:catAx>
        <c:axId val="245604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200139"/>
        <c:crossesAt val="0"/>
        <c:auto val="1"/>
        <c:lblAlgn val="ctr"/>
        <c:lblOffset val="100"/>
        <c:noMultiLvlLbl val="0"/>
      </c:catAx>
      <c:valAx>
        <c:axId val="212001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5604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4167610"/>
        <c:axId val="87257819"/>
      </c:lineChart>
      <c:catAx>
        <c:axId val="841676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257819"/>
        <c:crossesAt val="0"/>
        <c:auto val="1"/>
        <c:lblAlgn val="ctr"/>
        <c:lblOffset val="100"/>
        <c:noMultiLvlLbl val="0"/>
      </c:catAx>
      <c:valAx>
        <c:axId val="872578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1676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9919132"/>
        <c:axId val="41639424"/>
      </c:lineChart>
      <c:catAx>
        <c:axId val="599191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639424"/>
        <c:crossesAt val="0"/>
        <c:auto val="1"/>
        <c:lblAlgn val="ctr"/>
        <c:lblOffset val="100"/>
        <c:noMultiLvlLbl val="0"/>
      </c:catAx>
      <c:valAx>
        <c:axId val="416394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9191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8597359"/>
        <c:axId val="5209402"/>
      </c:lineChart>
      <c:catAx>
        <c:axId val="985973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09402"/>
        <c:crossesAt val="0"/>
        <c:auto val="1"/>
        <c:lblAlgn val="ctr"/>
        <c:lblOffset val="100"/>
        <c:noMultiLvlLbl val="0"/>
      </c:catAx>
      <c:valAx>
        <c:axId val="52094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5973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8118845"/>
        <c:axId val="94122552"/>
      </c:lineChart>
      <c:catAx>
        <c:axId val="381188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122552"/>
        <c:crossesAt val="0"/>
        <c:auto val="1"/>
        <c:lblAlgn val="ctr"/>
        <c:lblOffset val="100"/>
        <c:noMultiLvlLbl val="0"/>
      </c:catAx>
      <c:valAx>
        <c:axId val="941225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1188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