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87156"/>
        <c:axId val="57025101"/>
      </c:lineChart>
      <c:catAx>
        <c:axId val="3828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25101"/>
        <c:crossesAt val="0"/>
        <c:auto val="1"/>
        <c:lblAlgn val="ctr"/>
        <c:lblOffset val="100"/>
        <c:noMultiLvlLbl val="0"/>
      </c:catAx>
      <c:valAx>
        <c:axId val="57025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87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025685"/>
        <c:axId val="22924027"/>
      </c:areaChart>
      <c:catAx>
        <c:axId val="2602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24027"/>
        <c:crossesAt val="0"/>
        <c:auto val="1"/>
        <c:lblAlgn val="ctr"/>
        <c:lblOffset val="100"/>
        <c:noMultiLvlLbl val="0"/>
      </c:catAx>
      <c:valAx>
        <c:axId val="22924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25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