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3383670"/>
        <c:axId val="3362345"/>
      </c:scatterChart>
      <c:valAx>
        <c:axId val="733836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62345"/>
        <c:crossesAt val="0"/>
        <c:crossBetween val="midCat"/>
      </c:valAx>
      <c:valAx>
        <c:axId val="33623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38367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0181654"/>
        <c:axId val="21763881"/>
      </c:scatterChart>
      <c:valAx>
        <c:axId val="301816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763881"/>
        <c:crossesAt val="0"/>
        <c:crossBetween val="midCat"/>
      </c:valAx>
      <c:valAx>
        <c:axId val="217638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18165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