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57801"/>
        <c:axId val="4709578"/>
      </c:lineChart>
      <c:catAx>
        <c:axId val="42957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9578"/>
        <c:crossesAt val="0"/>
        <c:auto val="1"/>
        <c:lblAlgn val="ctr"/>
        <c:lblOffset val="100"/>
        <c:noMultiLvlLbl val="0"/>
      </c:catAx>
      <c:valAx>
        <c:axId val="4709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57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0011"/>
        <c:axId val="68466939"/>
      </c:lineChart>
      <c:catAx>
        <c:axId val="8480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66939"/>
        <c:crossesAt val="0"/>
        <c:auto val="1"/>
        <c:lblAlgn val="ctr"/>
        <c:lblOffset val="100"/>
        <c:noMultiLvlLbl val="0"/>
      </c:catAx>
      <c:valAx>
        <c:axId val="68466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0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8547477"/>
        <c:axId val="57885081"/>
      </c:barChart>
      <c:catAx>
        <c:axId val="18547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85081"/>
        <c:crossesAt val="0"/>
        <c:auto val="1"/>
        <c:lblAlgn val="ctr"/>
        <c:lblOffset val="100"/>
        <c:noMultiLvlLbl val="0"/>
      </c:catAx>
      <c:valAx>
        <c:axId val="57885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47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0052444"/>
        <c:axId val="57521978"/>
        <c:axId val="28316836"/>
      </c:bar3DChart>
      <c:catAx>
        <c:axId val="10052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21978"/>
        <c:crossesAt val="0"/>
        <c:auto val="1"/>
        <c:lblAlgn val="ctr"/>
        <c:lblOffset val="100"/>
        <c:noMultiLvlLbl val="0"/>
      </c:catAx>
      <c:valAx>
        <c:axId val="57521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052444"/>
        <c:crossesAt val="1"/>
        <c:crossBetween val="midCat"/>
      </c:valAx>
      <c:serAx>
        <c:axId val="28316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2197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4370354"/>
        <c:axId val="34560317"/>
      </c:scatterChart>
      <c:valAx>
        <c:axId val="24370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60317"/>
        <c:crossesAt val="0"/>
        <c:crossBetween val="midCat"/>
      </c:valAx>
      <c:valAx>
        <c:axId val="34560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703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3461451"/>
        <c:axId val="29903839"/>
      </c:scatterChart>
      <c:valAx>
        <c:axId val="134614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03839"/>
        <c:crossesAt val="0"/>
        <c:crossBetween val="midCat"/>
        <c:majorUnit val="30"/>
        <c:minorUnit val="30"/>
      </c:valAx>
      <c:valAx>
        <c:axId val="299038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46145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5950288"/>
        <c:axId val="38682616"/>
      </c:scatterChart>
      <c:valAx>
        <c:axId val="959502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82616"/>
        <c:crossesAt val="0"/>
        <c:crossBetween val="midCat"/>
        <c:majorUnit val="30"/>
        <c:minorUnit val="30"/>
      </c:valAx>
      <c:valAx>
        <c:axId val="386826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95028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