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235243"/>
        <c:axId val="22777735"/>
      </c:barChart>
      <c:catAx>
        <c:axId val="46235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7735"/>
        <c:auto val="1"/>
        <c:lblAlgn val="ctr"/>
        <c:lblOffset val="100"/>
        <c:noMultiLvlLbl val="0"/>
      </c:catAx>
      <c:valAx>
        <c:axId val="22777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35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01356"/>
        <c:axId val="88378828"/>
      </c:barChart>
      <c:catAx>
        <c:axId val="89201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78828"/>
        <c:auto val="1"/>
        <c:lblAlgn val="ctr"/>
        <c:lblOffset val="100"/>
        <c:noMultiLvlLbl val="0"/>
      </c:catAx>
      <c:valAx>
        <c:axId val="88378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1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90028"/>
        <c:axId val="27884378"/>
      </c:barChart>
      <c:catAx>
        <c:axId val="88490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84378"/>
        <c:auto val="1"/>
        <c:lblAlgn val="ctr"/>
        <c:lblOffset val="100"/>
        <c:noMultiLvlLbl val="0"/>
      </c:catAx>
      <c:valAx>
        <c:axId val="27884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0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856845"/>
        <c:axId val="24229181"/>
      </c:barChart>
      <c:catAx>
        <c:axId val="56856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9181"/>
        <c:auto val="1"/>
        <c:lblAlgn val="ctr"/>
        <c:lblOffset val="100"/>
        <c:noMultiLvlLbl val="0"/>
      </c:catAx>
      <c:valAx>
        <c:axId val="24229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6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