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269931"/>
        <c:axId val="67606184"/>
      </c:scatterChart>
      <c:valAx>
        <c:axId val="182699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184"/>
        <c:crossesAt val="0"/>
        <c:crossBetween val="midCat"/>
      </c:valAx>
      <c:valAx>
        <c:axId val="676061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9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