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6875"/>
        <c:axId val="17628261"/>
      </c:lineChart>
      <c:catAx>
        <c:axId val="6766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28261"/>
        <c:crossesAt val="0"/>
        <c:auto val="1"/>
        <c:lblAlgn val="ctr"/>
        <c:lblOffset val="100"/>
        <c:noMultiLvlLbl val="0"/>
      </c:catAx>
      <c:valAx>
        <c:axId val="176282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68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6067875"/>
        <c:axId val="43584142"/>
      </c:areaChart>
      <c:catAx>
        <c:axId val="36067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84142"/>
        <c:crossesAt val="0"/>
        <c:auto val="1"/>
        <c:lblAlgn val="ctr"/>
        <c:lblOffset val="100"/>
        <c:noMultiLvlLbl val="0"/>
      </c:catAx>
      <c:valAx>
        <c:axId val="435841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678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