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7666"/>
        <c:axId val="97704403"/>
      </c:lineChart>
      <c:catAx>
        <c:axId val="927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4403"/>
        <c:crossesAt val="0"/>
        <c:auto val="1"/>
        <c:lblAlgn val="ctr"/>
        <c:lblOffset val="100"/>
        <c:noMultiLvlLbl val="0"/>
      </c:catAx>
      <c:valAx>
        <c:axId val="97704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8467"/>
        <c:axId val="11340247"/>
      </c:lineChart>
      <c:catAx>
        <c:axId val="781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247"/>
        <c:crossesAt val="0"/>
        <c:auto val="1"/>
        <c:lblAlgn val="ctr"/>
        <c:lblOffset val="100"/>
        <c:noMultiLvlLbl val="0"/>
      </c:catAx>
      <c:valAx>
        <c:axId val="11340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7027"/>
        <c:axId val="93270333"/>
      </c:barChart>
      <c:catAx>
        <c:axId val="18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0333"/>
        <c:crossesAt val="0"/>
        <c:auto val="1"/>
        <c:lblAlgn val="ctr"/>
        <c:lblOffset val="100"/>
        <c:noMultiLvlLbl val="0"/>
      </c:catAx>
      <c:valAx>
        <c:axId val="9327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13582"/>
        <c:axId val="32716786"/>
        <c:axId val="6501093"/>
      </c:bar3DChart>
      <c:catAx>
        <c:axId val="157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6786"/>
        <c:crossesAt val="0"/>
        <c:auto val="1"/>
        <c:lblAlgn val="ctr"/>
        <c:lblOffset val="100"/>
        <c:noMultiLvlLbl val="0"/>
      </c:catAx>
      <c:valAx>
        <c:axId val="3271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13582"/>
        <c:crossesAt val="1"/>
        <c:crossBetween val="midCat"/>
      </c:valAx>
      <c:serAx>
        <c:axId val="650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67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50762"/>
        <c:axId val="25256904"/>
      </c:scatterChart>
      <c:valAx>
        <c:axId val="141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904"/>
        <c:crossesAt val="0"/>
        <c:crossBetween val="midCat"/>
      </c:valAx>
      <c:valAx>
        <c:axId val="2525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94647"/>
        <c:axId val="5455249"/>
      </c:scatterChart>
      <c:valAx>
        <c:axId val="7499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249"/>
        <c:crossesAt val="0"/>
        <c:crossBetween val="midCat"/>
        <c:majorUnit val="30"/>
        <c:minorUnit val="30"/>
      </c:valAx>
      <c:valAx>
        <c:axId val="5455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94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72780"/>
        <c:axId val="54992400"/>
      </c:scatterChart>
      <c:valAx>
        <c:axId val="24872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400"/>
        <c:crossesAt val="0"/>
        <c:crossBetween val="midCat"/>
        <c:majorUnit val="30"/>
        <c:minorUnit val="30"/>
      </c:valAx>
      <c:valAx>
        <c:axId val="54992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727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