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95339"/>
        <c:axId val="55393496"/>
      </c:barChart>
      <c:catAx>
        <c:axId val="18595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93496"/>
        <c:auto val="1"/>
        <c:lblAlgn val="ctr"/>
        <c:lblOffset val="100"/>
        <c:noMultiLvlLbl val="0"/>
      </c:catAx>
      <c:valAx>
        <c:axId val="55393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5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73802"/>
        <c:axId val="16964160"/>
      </c:barChart>
      <c:catAx>
        <c:axId val="45273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4160"/>
        <c:auto val="1"/>
        <c:lblAlgn val="ctr"/>
        <c:lblOffset val="100"/>
        <c:noMultiLvlLbl val="0"/>
      </c:catAx>
      <c:valAx>
        <c:axId val="16964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3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618175"/>
        <c:axId val="85228590"/>
      </c:barChart>
      <c:catAx>
        <c:axId val="54618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8590"/>
        <c:auto val="1"/>
        <c:lblAlgn val="ctr"/>
        <c:lblOffset val="100"/>
        <c:noMultiLvlLbl val="0"/>
      </c:catAx>
      <c:valAx>
        <c:axId val="85228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18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65406"/>
        <c:axId val="42327202"/>
      </c:barChart>
      <c:catAx>
        <c:axId val="256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27202"/>
        <c:auto val="1"/>
        <c:lblAlgn val="ctr"/>
        <c:lblOffset val="100"/>
        <c:noMultiLvlLbl val="0"/>
      </c:catAx>
      <c:valAx>
        <c:axId val="4232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