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12807"/>
        <c:axId val="27982408"/>
      </c:scatterChart>
      <c:valAx>
        <c:axId val="70128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2408"/>
        <c:crossesAt val="0"/>
        <c:crossBetween val="midCat"/>
      </c:valAx>
      <c:valAx>
        <c:axId val="2798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8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