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90506"/>
        <c:axId val="93021475"/>
      </c:scatterChart>
      <c:valAx>
        <c:axId val="8309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475"/>
        <c:crossesAt val="0"/>
        <c:crossBetween val="midCat"/>
      </c:valAx>
      <c:valAx>
        <c:axId val="9302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26228"/>
        <c:axId val="67473785"/>
      </c:scatterChart>
      <c:valAx>
        <c:axId val="1482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785"/>
        <c:crossesAt val="0"/>
        <c:crossBetween val="midCat"/>
      </c:valAx>
      <c:valAx>
        <c:axId val="6747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22443"/>
        <c:axId val="46153812"/>
      </c:scatterChart>
      <c:valAx>
        <c:axId val="5472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812"/>
        <c:crossesAt val="0"/>
        <c:crossBetween val="midCat"/>
      </c:valAx>
      <c:valAx>
        <c:axId val="4615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08909"/>
        <c:axId val="30096"/>
      </c:scatterChart>
      <c:valAx>
        <c:axId val="4490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"/>
        <c:crossesAt val="0"/>
        <c:crossBetween val="midCat"/>
      </c:valAx>
      <c:valAx>
        <c:axId val="3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