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6193"/>
        <c:axId val="10516344"/>
      </c:barChart>
      <c:catAx>
        <c:axId val="236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344"/>
        <c:auto val="1"/>
        <c:lblAlgn val="ctr"/>
        <c:lblOffset val="100"/>
        <c:noMultiLvlLbl val="0"/>
      </c:catAx>
      <c:valAx>
        <c:axId val="105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30246"/>
        <c:axId val="91742642"/>
      </c:barChart>
      <c:catAx>
        <c:axId val="222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642"/>
        <c:auto val="1"/>
        <c:lblAlgn val="ctr"/>
        <c:lblOffset val="100"/>
        <c:noMultiLvlLbl val="0"/>
      </c:catAx>
      <c:valAx>
        <c:axId val="917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34141"/>
        <c:axId val="7455311"/>
      </c:barChart>
      <c:catAx>
        <c:axId val="837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11"/>
        <c:auto val="1"/>
        <c:lblAlgn val="ctr"/>
        <c:lblOffset val="100"/>
        <c:noMultiLvlLbl val="0"/>
      </c:catAx>
      <c:valAx>
        <c:axId val="74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89163"/>
        <c:axId val="16029497"/>
      </c:barChart>
      <c:catAx>
        <c:axId val="505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497"/>
        <c:auto val="1"/>
        <c:lblAlgn val="ctr"/>
        <c:lblOffset val="100"/>
        <c:noMultiLvlLbl val="0"/>
      </c:catAx>
      <c:valAx>
        <c:axId val="160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05146"/>
        <c:axId val="4577192"/>
      </c:barChart>
      <c:catAx>
        <c:axId val="768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92"/>
        <c:auto val="1"/>
        <c:lblAlgn val="ctr"/>
        <c:lblOffset val="100"/>
        <c:noMultiLvlLbl val="0"/>
      </c:catAx>
      <c:valAx>
        <c:axId val="45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20709"/>
        <c:axId val="18061693"/>
      </c:barChart>
      <c:catAx>
        <c:axId val="248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693"/>
        <c:auto val="1"/>
        <c:lblAlgn val="ctr"/>
        <c:lblOffset val="100"/>
        <c:noMultiLvlLbl val="0"/>
      </c:catAx>
      <c:valAx>
        <c:axId val="180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0940"/>
        <c:axId val="69688129"/>
      </c:barChart>
      <c:catAx>
        <c:axId val="9938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129"/>
        <c:auto val="1"/>
        <c:lblAlgn val="ctr"/>
        <c:lblOffset val="100"/>
        <c:noMultiLvlLbl val="0"/>
      </c:catAx>
      <c:valAx>
        <c:axId val="696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44266"/>
        <c:axId val="11335537"/>
      </c:barChart>
      <c:catAx>
        <c:axId val="118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537"/>
        <c:auto val="1"/>
        <c:lblAlgn val="ctr"/>
        <c:lblOffset val="100"/>
        <c:noMultiLvlLbl val="0"/>
      </c:catAx>
      <c:valAx>
        <c:axId val="113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85730"/>
        <c:axId val="73683214"/>
      </c:barChart>
      <c:catAx>
        <c:axId val="579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214"/>
        <c:auto val="1"/>
        <c:lblAlgn val="ctr"/>
        <c:lblOffset val="100"/>
        <c:noMultiLvlLbl val="0"/>
      </c:catAx>
      <c:valAx>
        <c:axId val="736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75693"/>
        <c:axId val="25599620"/>
      </c:barChart>
      <c:catAx>
        <c:axId val="105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620"/>
        <c:auto val="1"/>
        <c:lblAlgn val="ctr"/>
        <c:lblOffset val="100"/>
        <c:noMultiLvlLbl val="0"/>
      </c:catAx>
      <c:valAx>
        <c:axId val="255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12421"/>
        <c:axId val="75780031"/>
      </c:barChart>
      <c:catAx>
        <c:axId val="1601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31"/>
        <c:auto val="1"/>
        <c:lblAlgn val="ctr"/>
        <c:lblOffset val="100"/>
        <c:noMultiLvlLbl val="0"/>
      </c:catAx>
      <c:valAx>
        <c:axId val="757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1239"/>
        <c:axId val="54393533"/>
      </c:barChart>
      <c:catAx>
        <c:axId val="752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33"/>
        <c:auto val="1"/>
        <c:lblAlgn val="ctr"/>
        <c:lblOffset val="100"/>
        <c:noMultiLvlLbl val="0"/>
      </c:catAx>
      <c:valAx>
        <c:axId val="543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10835"/>
        <c:axId val="84117299"/>
      </c:barChart>
      <c:catAx>
        <c:axId val="845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299"/>
        <c:auto val="1"/>
        <c:lblAlgn val="ctr"/>
        <c:lblOffset val="100"/>
        <c:noMultiLvlLbl val="0"/>
      </c:catAx>
      <c:valAx>
        <c:axId val="841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40681"/>
        <c:axId val="44316081"/>
      </c:barChart>
      <c:catAx>
        <c:axId val="1074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81"/>
        <c:auto val="1"/>
        <c:lblAlgn val="ctr"/>
        <c:lblOffset val="100"/>
        <c:noMultiLvlLbl val="0"/>
      </c:catAx>
      <c:valAx>
        <c:axId val="443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55754"/>
        <c:axId val="27011551"/>
      </c:barChart>
      <c:catAx>
        <c:axId val="757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551"/>
        <c:auto val="1"/>
        <c:lblAlgn val="ctr"/>
        <c:lblOffset val="100"/>
        <c:noMultiLvlLbl val="0"/>
      </c:catAx>
      <c:valAx>
        <c:axId val="270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7377"/>
        <c:axId val="75727544"/>
      </c:barChart>
      <c:catAx>
        <c:axId val="4250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544"/>
        <c:auto val="1"/>
        <c:lblAlgn val="ctr"/>
        <c:lblOffset val="100"/>
        <c:noMultiLvlLbl val="0"/>
      </c:catAx>
      <c:valAx>
        <c:axId val="757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25423"/>
        <c:axId val="27029260"/>
      </c:barChart>
      <c:catAx>
        <c:axId val="2852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260"/>
        <c:auto val="1"/>
        <c:lblAlgn val="ctr"/>
        <c:lblOffset val="100"/>
        <c:noMultiLvlLbl val="0"/>
      </c:catAx>
      <c:valAx>
        <c:axId val="270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24"/>
        <c:axId val="58150565"/>
      </c:barChart>
      <c:catAx>
        <c:axId val="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565"/>
        <c:auto val="1"/>
        <c:lblAlgn val="ctr"/>
        <c:lblOffset val="100"/>
        <c:noMultiLvlLbl val="0"/>
      </c:catAx>
      <c:valAx>
        <c:axId val="581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