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4806"/>
        <c:axId val="33641810"/>
      </c:scatterChart>
      <c:valAx>
        <c:axId val="3516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10"/>
        <c:crossesAt val="0"/>
        <c:crossBetween val="midCat"/>
      </c:valAx>
      <c:valAx>
        <c:axId val="3364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4672"/>
        <c:axId val="70164287"/>
      </c:scatterChart>
      <c:valAx>
        <c:axId val="3844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87"/>
        <c:crossesAt val="0"/>
        <c:crossBetween val="midCat"/>
      </c:valAx>
      <c:valAx>
        <c:axId val="7016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5309"/>
        <c:axId val="97021841"/>
      </c:scatterChart>
      <c:valAx>
        <c:axId val="9028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41"/>
        <c:crossesAt val="0"/>
        <c:crossBetween val="midCat"/>
      </c:valAx>
      <c:valAx>
        <c:axId val="9702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5808"/>
        <c:axId val="9564825"/>
      </c:scatterChart>
      <c:valAx>
        <c:axId val="2706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5"/>
        <c:crossesAt val="0"/>
        <c:crossBetween val="midCat"/>
      </c:valAx>
      <c:valAx>
        <c:axId val="956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