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79634"/>
        <c:axId val="40851354"/>
      </c:barChart>
      <c:catAx>
        <c:axId val="243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354"/>
        <c:auto val="1"/>
        <c:lblAlgn val="ctr"/>
        <c:lblOffset val="100"/>
        <c:noMultiLvlLbl val="0"/>
      </c:catAx>
      <c:valAx>
        <c:axId val="408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90758"/>
        <c:axId val="53746087"/>
      </c:barChart>
      <c:catAx>
        <c:axId val="895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087"/>
        <c:auto val="1"/>
        <c:lblAlgn val="ctr"/>
        <c:lblOffset val="100"/>
        <c:noMultiLvlLbl val="0"/>
      </c:catAx>
      <c:valAx>
        <c:axId val="537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50146"/>
        <c:axId val="83063837"/>
      </c:barChart>
      <c:catAx>
        <c:axId val="149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837"/>
        <c:auto val="1"/>
        <c:lblAlgn val="ctr"/>
        <c:lblOffset val="100"/>
        <c:noMultiLvlLbl val="0"/>
      </c:catAx>
      <c:valAx>
        <c:axId val="830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76886"/>
        <c:axId val="33109291"/>
      </c:barChart>
      <c:catAx>
        <c:axId val="288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291"/>
        <c:auto val="1"/>
        <c:lblAlgn val="ctr"/>
        <c:lblOffset val="100"/>
        <c:noMultiLvlLbl val="0"/>
      </c:catAx>
      <c:valAx>
        <c:axId val="331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2046"/>
        <c:axId val="44629637"/>
      </c:barChart>
      <c:catAx>
        <c:axId val="721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37"/>
        <c:auto val="1"/>
        <c:lblAlgn val="ctr"/>
        <c:lblOffset val="100"/>
        <c:noMultiLvlLbl val="0"/>
      </c:catAx>
      <c:valAx>
        <c:axId val="446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7312"/>
        <c:axId val="93856853"/>
      </c:barChart>
      <c:catAx>
        <c:axId val="757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853"/>
        <c:auto val="1"/>
        <c:lblAlgn val="ctr"/>
        <c:lblOffset val="100"/>
        <c:noMultiLvlLbl val="0"/>
      </c:catAx>
      <c:valAx>
        <c:axId val="938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4813"/>
        <c:axId val="29782856"/>
      </c:barChart>
      <c:catAx>
        <c:axId val="522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56"/>
        <c:auto val="1"/>
        <c:lblAlgn val="ctr"/>
        <c:lblOffset val="100"/>
        <c:noMultiLvlLbl val="0"/>
      </c:catAx>
      <c:valAx>
        <c:axId val="297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4535"/>
        <c:axId val="58026771"/>
      </c:barChart>
      <c:catAx>
        <c:axId val="129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71"/>
        <c:auto val="1"/>
        <c:lblAlgn val="ctr"/>
        <c:lblOffset val="100"/>
        <c:noMultiLvlLbl val="0"/>
      </c:catAx>
      <c:valAx>
        <c:axId val="580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1180"/>
        <c:axId val="62982806"/>
      </c:barChart>
      <c:catAx>
        <c:axId val="939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806"/>
        <c:auto val="1"/>
        <c:lblAlgn val="ctr"/>
        <c:lblOffset val="100"/>
        <c:noMultiLvlLbl val="0"/>
      </c:catAx>
      <c:valAx>
        <c:axId val="629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23977"/>
        <c:axId val="90096894"/>
      </c:barChart>
      <c:catAx>
        <c:axId val="102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94"/>
        <c:auto val="1"/>
        <c:lblAlgn val="ctr"/>
        <c:lblOffset val="100"/>
        <c:noMultiLvlLbl val="0"/>
      </c:catAx>
      <c:valAx>
        <c:axId val="900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0908"/>
        <c:axId val="15848055"/>
      </c:barChart>
      <c:catAx>
        <c:axId val="684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055"/>
        <c:auto val="1"/>
        <c:lblAlgn val="ctr"/>
        <c:lblOffset val="100"/>
        <c:noMultiLvlLbl val="0"/>
      </c:catAx>
      <c:valAx>
        <c:axId val="158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9727"/>
        <c:axId val="27865803"/>
      </c:barChart>
      <c:catAx>
        <c:axId val="767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03"/>
        <c:auto val="1"/>
        <c:lblAlgn val="ctr"/>
        <c:lblOffset val="100"/>
        <c:noMultiLvlLbl val="0"/>
      </c:catAx>
      <c:valAx>
        <c:axId val="278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34561"/>
        <c:axId val="69235391"/>
      </c:barChart>
      <c:catAx>
        <c:axId val="957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391"/>
        <c:auto val="1"/>
        <c:lblAlgn val="ctr"/>
        <c:lblOffset val="100"/>
        <c:noMultiLvlLbl val="0"/>
      </c:catAx>
      <c:valAx>
        <c:axId val="692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09837"/>
        <c:axId val="3330831"/>
      </c:barChart>
      <c:catAx>
        <c:axId val="508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31"/>
        <c:auto val="1"/>
        <c:lblAlgn val="ctr"/>
        <c:lblOffset val="100"/>
        <c:noMultiLvlLbl val="0"/>
      </c:catAx>
      <c:valAx>
        <c:axId val="33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33546"/>
        <c:axId val="45796388"/>
      </c:barChart>
      <c:catAx>
        <c:axId val="998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388"/>
        <c:auto val="1"/>
        <c:lblAlgn val="ctr"/>
        <c:lblOffset val="100"/>
        <c:noMultiLvlLbl val="0"/>
      </c:catAx>
      <c:valAx>
        <c:axId val="457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8148"/>
        <c:axId val="7015545"/>
      </c:barChart>
      <c:catAx>
        <c:axId val="395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5"/>
        <c:auto val="1"/>
        <c:lblAlgn val="ctr"/>
        <c:lblOffset val="100"/>
        <c:noMultiLvlLbl val="0"/>
      </c:catAx>
      <c:valAx>
        <c:axId val="70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8943"/>
        <c:axId val="7128467"/>
      </c:barChart>
      <c:catAx>
        <c:axId val="514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67"/>
        <c:auto val="1"/>
        <c:lblAlgn val="ctr"/>
        <c:lblOffset val="100"/>
        <c:noMultiLvlLbl val="0"/>
      </c:catAx>
      <c:valAx>
        <c:axId val="71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86974"/>
        <c:axId val="87147870"/>
      </c:barChart>
      <c:catAx>
        <c:axId val="926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870"/>
        <c:auto val="1"/>
        <c:lblAlgn val="ctr"/>
        <c:lblOffset val="100"/>
        <c:noMultiLvlLbl val="0"/>
      </c:catAx>
      <c:valAx>
        <c:axId val="871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