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002772"/>
        <c:axId val="64395881"/>
      </c:barChart>
      <c:catAx>
        <c:axId val="10002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95881"/>
        <c:crossesAt val="0"/>
        <c:auto val="1"/>
        <c:lblAlgn val="ctr"/>
        <c:lblOffset val="100"/>
        <c:noMultiLvlLbl val="0"/>
      </c:catAx>
      <c:valAx>
        <c:axId val="6439588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0027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871077"/>
        <c:axId val="76406612"/>
      </c:barChart>
      <c:catAx>
        <c:axId val="49871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406612"/>
        <c:crossesAt val="0"/>
        <c:auto val="1"/>
        <c:lblAlgn val="ctr"/>
        <c:lblOffset val="100"/>
        <c:noMultiLvlLbl val="0"/>
      </c:catAx>
      <c:valAx>
        <c:axId val="764066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8710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