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39849"/>
        <c:axId val="98489302"/>
      </c:barChart>
      <c:catAx>
        <c:axId val="75439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9302"/>
        <c:auto val="1"/>
        <c:lblAlgn val="ctr"/>
        <c:lblOffset val="100"/>
        <c:noMultiLvlLbl val="0"/>
      </c:catAx>
      <c:valAx>
        <c:axId val="98489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9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23106"/>
        <c:axId val="45599455"/>
      </c:scatterChart>
      <c:valAx>
        <c:axId val="504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455"/>
        <c:crossesAt val="0"/>
        <c:crossBetween val="midCat"/>
      </c:valAx>
      <c:valAx>
        <c:axId val="455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