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3043"/>
        <c:axId val="91018083"/>
      </c:scatterChart>
      <c:valAx>
        <c:axId val="2453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8083"/>
        <c:crossesAt val="0"/>
        <c:crossBetween val="midCat"/>
      </c:valAx>
      <c:valAx>
        <c:axId val="91018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09711"/>
        <c:axId val="6595946"/>
      </c:scatterChart>
      <c:valAx>
        <c:axId val="77209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946"/>
        <c:crossesAt val="0"/>
        <c:crossBetween val="midCat"/>
      </c:valAx>
      <c:valAx>
        <c:axId val="6595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9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27217"/>
        <c:axId val="34892877"/>
      </c:scatterChart>
      <c:valAx>
        <c:axId val="54927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2877"/>
        <c:crossesAt val="0"/>
        <c:crossBetween val="midCat"/>
      </c:valAx>
      <c:valAx>
        <c:axId val="34892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769110"/>
        <c:axId val="98012492"/>
      </c:scatterChart>
      <c:valAx>
        <c:axId val="89769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492"/>
        <c:crossesAt val="0"/>
        <c:crossBetween val="midCat"/>
      </c:valAx>
      <c:valAx>
        <c:axId val="98012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9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