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06303"/>
        <c:axId val="39179281"/>
      </c:barChart>
      <c:catAx>
        <c:axId val="9550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281"/>
        <c:auto val="1"/>
        <c:lblAlgn val="ctr"/>
        <c:lblOffset val="100"/>
        <c:noMultiLvlLbl val="0"/>
      </c:catAx>
      <c:valAx>
        <c:axId val="3917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29297"/>
        <c:axId val="40924987"/>
      </c:barChart>
      <c:catAx>
        <c:axId val="2882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987"/>
        <c:auto val="1"/>
        <c:lblAlgn val="ctr"/>
        <c:lblOffset val="100"/>
        <c:noMultiLvlLbl val="0"/>
      </c:catAx>
      <c:valAx>
        <c:axId val="4092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94349"/>
        <c:axId val="51136144"/>
      </c:barChart>
      <c:catAx>
        <c:axId val="4589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144"/>
        <c:auto val="1"/>
        <c:lblAlgn val="ctr"/>
        <c:lblOffset val="100"/>
        <c:noMultiLvlLbl val="0"/>
      </c:catAx>
      <c:valAx>
        <c:axId val="5113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2756"/>
        <c:axId val="39794773"/>
      </c:barChart>
      <c:catAx>
        <c:axId val="492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773"/>
        <c:auto val="1"/>
        <c:lblAlgn val="ctr"/>
        <c:lblOffset val="100"/>
        <c:noMultiLvlLbl val="0"/>
      </c:catAx>
      <c:valAx>
        <c:axId val="3979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01017"/>
        <c:axId val="11156168"/>
      </c:barChart>
      <c:catAx>
        <c:axId val="3670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168"/>
        <c:auto val="1"/>
        <c:lblAlgn val="ctr"/>
        <c:lblOffset val="100"/>
        <c:noMultiLvlLbl val="0"/>
      </c:catAx>
      <c:valAx>
        <c:axId val="1115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77919"/>
        <c:axId val="50374949"/>
      </c:barChart>
      <c:catAx>
        <c:axId val="1327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949"/>
        <c:auto val="1"/>
        <c:lblAlgn val="ctr"/>
        <c:lblOffset val="100"/>
        <c:noMultiLvlLbl val="0"/>
      </c:catAx>
      <c:valAx>
        <c:axId val="5037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35319"/>
        <c:axId val="43224638"/>
      </c:barChart>
      <c:catAx>
        <c:axId val="4803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638"/>
        <c:auto val="1"/>
        <c:lblAlgn val="ctr"/>
        <c:lblOffset val="100"/>
        <c:noMultiLvlLbl val="0"/>
      </c:catAx>
      <c:valAx>
        <c:axId val="4322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75457"/>
        <c:axId val="82183830"/>
      </c:barChart>
      <c:catAx>
        <c:axId val="5617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830"/>
        <c:auto val="1"/>
        <c:lblAlgn val="ctr"/>
        <c:lblOffset val="100"/>
        <c:noMultiLvlLbl val="0"/>
      </c:catAx>
      <c:valAx>
        <c:axId val="8218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67312"/>
        <c:axId val="89015409"/>
      </c:barChart>
      <c:catAx>
        <c:axId val="5076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409"/>
        <c:auto val="1"/>
        <c:lblAlgn val="ctr"/>
        <c:lblOffset val="100"/>
        <c:noMultiLvlLbl val="0"/>
      </c:catAx>
      <c:valAx>
        <c:axId val="8901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74875"/>
        <c:axId val="84659827"/>
      </c:barChart>
      <c:catAx>
        <c:axId val="8977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827"/>
        <c:auto val="1"/>
        <c:lblAlgn val="ctr"/>
        <c:lblOffset val="100"/>
        <c:noMultiLvlLbl val="0"/>
      </c:catAx>
      <c:valAx>
        <c:axId val="8465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38311"/>
        <c:axId val="63105880"/>
      </c:barChart>
      <c:catAx>
        <c:axId val="1283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880"/>
        <c:auto val="1"/>
        <c:lblAlgn val="ctr"/>
        <c:lblOffset val="100"/>
        <c:noMultiLvlLbl val="0"/>
      </c:catAx>
      <c:valAx>
        <c:axId val="6310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58091"/>
        <c:axId val="98662686"/>
      </c:barChart>
      <c:catAx>
        <c:axId val="6085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686"/>
        <c:auto val="1"/>
        <c:lblAlgn val="ctr"/>
        <c:lblOffset val="100"/>
        <c:noMultiLvlLbl val="0"/>
      </c:catAx>
      <c:valAx>
        <c:axId val="9866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05644"/>
        <c:axId val="99146955"/>
      </c:barChart>
      <c:catAx>
        <c:axId val="1180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955"/>
        <c:auto val="1"/>
        <c:lblAlgn val="ctr"/>
        <c:lblOffset val="100"/>
        <c:noMultiLvlLbl val="0"/>
      </c:catAx>
      <c:valAx>
        <c:axId val="9914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83557"/>
        <c:axId val="64950867"/>
      </c:barChart>
      <c:catAx>
        <c:axId val="1708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867"/>
        <c:auto val="1"/>
        <c:lblAlgn val="ctr"/>
        <c:lblOffset val="100"/>
        <c:noMultiLvlLbl val="0"/>
      </c:catAx>
      <c:valAx>
        <c:axId val="6495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62474"/>
        <c:axId val="79881330"/>
      </c:barChart>
      <c:catAx>
        <c:axId val="8256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330"/>
        <c:auto val="1"/>
        <c:lblAlgn val="ctr"/>
        <c:lblOffset val="100"/>
        <c:noMultiLvlLbl val="0"/>
      </c:catAx>
      <c:valAx>
        <c:axId val="7988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12550"/>
        <c:axId val="33012109"/>
      </c:barChart>
      <c:catAx>
        <c:axId val="5741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109"/>
        <c:auto val="1"/>
        <c:lblAlgn val="ctr"/>
        <c:lblOffset val="100"/>
        <c:noMultiLvlLbl val="0"/>
      </c:catAx>
      <c:valAx>
        <c:axId val="3301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7872"/>
        <c:axId val="36282186"/>
      </c:barChart>
      <c:catAx>
        <c:axId val="649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186"/>
        <c:auto val="1"/>
        <c:lblAlgn val="ctr"/>
        <c:lblOffset val="100"/>
        <c:noMultiLvlLbl val="0"/>
      </c:catAx>
      <c:valAx>
        <c:axId val="3628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6633"/>
        <c:axId val="15766205"/>
      </c:barChart>
      <c:catAx>
        <c:axId val="368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205"/>
        <c:auto val="1"/>
        <c:lblAlgn val="ctr"/>
        <c:lblOffset val="100"/>
        <c:noMultiLvlLbl val="0"/>
      </c:catAx>
      <c:valAx>
        <c:axId val="1576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