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48581"/>
        <c:axId val="47945414"/>
      </c:scatterChart>
      <c:valAx>
        <c:axId val="5554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414"/>
        <c:crossesAt val="0"/>
        <c:crossBetween val="midCat"/>
      </c:valAx>
      <c:valAx>
        <c:axId val="4794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74801"/>
        <c:axId val="1032515"/>
      </c:scatterChart>
      <c:valAx>
        <c:axId val="4747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15"/>
        <c:crossesAt val="0"/>
        <c:crossBetween val="midCat"/>
      </c:valAx>
      <c:valAx>
        <c:axId val="103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78242"/>
        <c:axId val="16309741"/>
      </c:scatterChart>
      <c:valAx>
        <c:axId val="8687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741"/>
        <c:crossesAt val="0"/>
        <c:crossBetween val="midCat"/>
      </c:valAx>
      <c:valAx>
        <c:axId val="1630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27414"/>
        <c:axId val="76360075"/>
      </c:scatterChart>
      <c:valAx>
        <c:axId val="3192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075"/>
        <c:crossesAt val="0"/>
        <c:crossBetween val="midCat"/>
      </c:valAx>
      <c:valAx>
        <c:axId val="7636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