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09414"/>
        <c:axId val="22758791"/>
      </c:barChart>
      <c:catAx>
        <c:axId val="8670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791"/>
        <c:auto val="1"/>
        <c:lblAlgn val="ctr"/>
        <c:lblOffset val="100"/>
        <c:noMultiLvlLbl val="0"/>
      </c:catAx>
      <c:valAx>
        <c:axId val="2275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0086"/>
        <c:axId val="95904427"/>
      </c:barChart>
      <c:catAx>
        <c:axId val="118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427"/>
        <c:auto val="1"/>
        <c:lblAlgn val="ctr"/>
        <c:lblOffset val="100"/>
        <c:noMultiLvlLbl val="0"/>
      </c:catAx>
      <c:valAx>
        <c:axId val="9590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96538"/>
        <c:axId val="21130667"/>
      </c:barChart>
      <c:catAx>
        <c:axId val="2109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667"/>
        <c:auto val="1"/>
        <c:lblAlgn val="ctr"/>
        <c:lblOffset val="100"/>
        <c:noMultiLvlLbl val="0"/>
      </c:catAx>
      <c:valAx>
        <c:axId val="211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74632"/>
        <c:axId val="14507876"/>
      </c:barChart>
      <c:catAx>
        <c:axId val="4677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876"/>
        <c:auto val="1"/>
        <c:lblAlgn val="ctr"/>
        <c:lblOffset val="100"/>
        <c:noMultiLvlLbl val="0"/>
      </c:catAx>
      <c:valAx>
        <c:axId val="1450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23294"/>
        <c:axId val="39187087"/>
      </c:barChart>
      <c:catAx>
        <c:axId val="6282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087"/>
        <c:auto val="1"/>
        <c:lblAlgn val="ctr"/>
        <c:lblOffset val="100"/>
        <c:noMultiLvlLbl val="0"/>
      </c:catAx>
      <c:valAx>
        <c:axId val="3918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62883"/>
        <c:axId val="70874690"/>
      </c:barChart>
      <c:catAx>
        <c:axId val="7836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690"/>
        <c:auto val="1"/>
        <c:lblAlgn val="ctr"/>
        <c:lblOffset val="100"/>
        <c:noMultiLvlLbl val="0"/>
      </c:catAx>
      <c:valAx>
        <c:axId val="7087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64925"/>
        <c:axId val="78057340"/>
      </c:barChart>
      <c:catAx>
        <c:axId val="3536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340"/>
        <c:auto val="1"/>
        <c:lblAlgn val="ctr"/>
        <c:lblOffset val="100"/>
        <c:noMultiLvlLbl val="0"/>
      </c:catAx>
      <c:valAx>
        <c:axId val="7805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49779"/>
        <c:axId val="73727584"/>
      </c:barChart>
      <c:catAx>
        <c:axId val="1074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584"/>
        <c:auto val="1"/>
        <c:lblAlgn val="ctr"/>
        <c:lblOffset val="100"/>
        <c:noMultiLvlLbl val="0"/>
      </c:catAx>
      <c:valAx>
        <c:axId val="7372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3539"/>
        <c:axId val="79682128"/>
      </c:barChart>
      <c:catAx>
        <c:axId val="859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128"/>
        <c:auto val="1"/>
        <c:lblAlgn val="ctr"/>
        <c:lblOffset val="100"/>
        <c:noMultiLvlLbl val="0"/>
      </c:catAx>
      <c:valAx>
        <c:axId val="7968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77561"/>
        <c:axId val="61970834"/>
      </c:barChart>
      <c:catAx>
        <c:axId val="3977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834"/>
        <c:auto val="1"/>
        <c:lblAlgn val="ctr"/>
        <c:lblOffset val="100"/>
        <c:noMultiLvlLbl val="0"/>
      </c:catAx>
      <c:valAx>
        <c:axId val="6197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82492"/>
        <c:axId val="18866004"/>
      </c:barChart>
      <c:catAx>
        <c:axId val="9168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004"/>
        <c:auto val="1"/>
        <c:lblAlgn val="ctr"/>
        <c:lblOffset val="100"/>
        <c:noMultiLvlLbl val="0"/>
      </c:catAx>
      <c:valAx>
        <c:axId val="1886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39169"/>
        <c:axId val="64984948"/>
      </c:barChart>
      <c:catAx>
        <c:axId val="9383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948"/>
        <c:auto val="1"/>
        <c:lblAlgn val="ctr"/>
        <c:lblOffset val="100"/>
        <c:noMultiLvlLbl val="0"/>
      </c:catAx>
      <c:valAx>
        <c:axId val="6498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9049"/>
        <c:axId val="80450010"/>
      </c:barChart>
      <c:catAx>
        <c:axId val="904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010"/>
        <c:auto val="1"/>
        <c:lblAlgn val="ctr"/>
        <c:lblOffset val="100"/>
        <c:noMultiLvlLbl val="0"/>
      </c:catAx>
      <c:valAx>
        <c:axId val="8045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02028"/>
        <c:axId val="23292402"/>
      </c:barChart>
      <c:catAx>
        <c:axId val="8980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402"/>
        <c:auto val="1"/>
        <c:lblAlgn val="ctr"/>
        <c:lblOffset val="100"/>
        <c:noMultiLvlLbl val="0"/>
      </c:catAx>
      <c:valAx>
        <c:axId val="2329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03778"/>
        <c:axId val="13292521"/>
      </c:barChart>
      <c:catAx>
        <c:axId val="3820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521"/>
        <c:auto val="1"/>
        <c:lblAlgn val="ctr"/>
        <c:lblOffset val="100"/>
        <c:noMultiLvlLbl val="0"/>
      </c:catAx>
      <c:valAx>
        <c:axId val="1329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95586"/>
        <c:axId val="74242713"/>
      </c:barChart>
      <c:catAx>
        <c:axId val="2679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713"/>
        <c:auto val="1"/>
        <c:lblAlgn val="ctr"/>
        <c:lblOffset val="100"/>
        <c:noMultiLvlLbl val="0"/>
      </c:catAx>
      <c:valAx>
        <c:axId val="7424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40590"/>
        <c:axId val="42813520"/>
      </c:barChart>
      <c:catAx>
        <c:axId val="3054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520"/>
        <c:auto val="1"/>
        <c:lblAlgn val="ctr"/>
        <c:lblOffset val="100"/>
        <c:noMultiLvlLbl val="0"/>
      </c:catAx>
      <c:valAx>
        <c:axId val="4281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67207"/>
        <c:axId val="33770437"/>
      </c:barChart>
      <c:catAx>
        <c:axId val="7636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437"/>
        <c:auto val="1"/>
        <c:lblAlgn val="ctr"/>
        <c:lblOffset val="100"/>
        <c:noMultiLvlLbl val="0"/>
      </c:catAx>
      <c:valAx>
        <c:axId val="3377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