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16045"/>
        <c:axId val="82464802"/>
      </c:scatterChart>
      <c:valAx>
        <c:axId val="4261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802"/>
        <c:crossesAt val="0"/>
        <c:crossBetween val="midCat"/>
      </c:valAx>
      <c:valAx>
        <c:axId val="8246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64563"/>
        <c:axId val="67004855"/>
      </c:scatterChart>
      <c:valAx>
        <c:axId val="7636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855"/>
        <c:crossesAt val="0"/>
        <c:crossBetween val="midCat"/>
      </c:valAx>
      <c:valAx>
        <c:axId val="6700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8834"/>
        <c:axId val="44004184"/>
      </c:scatterChart>
      <c:valAx>
        <c:axId val="4461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184"/>
        <c:crossesAt val="0"/>
        <c:crossBetween val="midCat"/>
      </c:valAx>
      <c:valAx>
        <c:axId val="4400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00073"/>
        <c:axId val="38212324"/>
      </c:scatterChart>
      <c:valAx>
        <c:axId val="8210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324"/>
        <c:crossesAt val="0"/>
        <c:crossBetween val="midCat"/>
      </c:valAx>
      <c:valAx>
        <c:axId val="3821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