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8252"/>
        <c:axId val="86410443"/>
      </c:barChart>
      <c:catAx>
        <c:axId val="51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443"/>
        <c:auto val="1"/>
        <c:lblAlgn val="ctr"/>
        <c:lblOffset val="100"/>
        <c:noMultiLvlLbl val="0"/>
      </c:catAx>
      <c:valAx>
        <c:axId val="864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65072"/>
        <c:axId val="68679101"/>
      </c:barChart>
      <c:catAx>
        <c:axId val="3246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01"/>
        <c:auto val="1"/>
        <c:lblAlgn val="ctr"/>
        <c:lblOffset val="100"/>
        <c:noMultiLvlLbl val="0"/>
      </c:catAx>
      <c:valAx>
        <c:axId val="686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25177"/>
        <c:axId val="28330019"/>
      </c:barChart>
      <c:catAx>
        <c:axId val="603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019"/>
        <c:auto val="1"/>
        <c:lblAlgn val="ctr"/>
        <c:lblOffset val="100"/>
        <c:noMultiLvlLbl val="0"/>
      </c:catAx>
      <c:valAx>
        <c:axId val="283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03346"/>
        <c:axId val="28542953"/>
      </c:barChart>
      <c:catAx>
        <c:axId val="105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953"/>
        <c:auto val="1"/>
        <c:lblAlgn val="ctr"/>
        <c:lblOffset val="100"/>
        <c:noMultiLvlLbl val="0"/>
      </c:catAx>
      <c:valAx>
        <c:axId val="285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77248"/>
        <c:axId val="85454740"/>
      </c:barChart>
      <c:catAx>
        <c:axId val="533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740"/>
        <c:auto val="1"/>
        <c:lblAlgn val="ctr"/>
        <c:lblOffset val="100"/>
        <c:noMultiLvlLbl val="0"/>
      </c:catAx>
      <c:valAx>
        <c:axId val="854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63528"/>
        <c:axId val="29188465"/>
      </c:barChart>
      <c:catAx>
        <c:axId val="9366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465"/>
        <c:auto val="1"/>
        <c:lblAlgn val="ctr"/>
        <c:lblOffset val="100"/>
        <c:noMultiLvlLbl val="0"/>
      </c:catAx>
      <c:valAx>
        <c:axId val="291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1660"/>
        <c:axId val="53399779"/>
      </c:barChart>
      <c:catAx>
        <c:axId val="222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79"/>
        <c:auto val="1"/>
        <c:lblAlgn val="ctr"/>
        <c:lblOffset val="100"/>
        <c:noMultiLvlLbl val="0"/>
      </c:catAx>
      <c:valAx>
        <c:axId val="533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31459"/>
        <c:axId val="51981069"/>
      </c:barChart>
      <c:catAx>
        <c:axId val="5973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69"/>
        <c:auto val="1"/>
        <c:lblAlgn val="ctr"/>
        <c:lblOffset val="100"/>
        <c:noMultiLvlLbl val="0"/>
      </c:catAx>
      <c:valAx>
        <c:axId val="519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5056"/>
        <c:axId val="29238402"/>
      </c:barChart>
      <c:catAx>
        <c:axId val="514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402"/>
        <c:auto val="1"/>
        <c:lblAlgn val="ctr"/>
        <c:lblOffset val="100"/>
        <c:noMultiLvlLbl val="0"/>
      </c:catAx>
      <c:valAx>
        <c:axId val="292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11867"/>
        <c:axId val="33635503"/>
      </c:barChart>
      <c:catAx>
        <c:axId val="4871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503"/>
        <c:auto val="1"/>
        <c:lblAlgn val="ctr"/>
        <c:lblOffset val="100"/>
        <c:noMultiLvlLbl val="0"/>
      </c:catAx>
      <c:valAx>
        <c:axId val="336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86046"/>
        <c:axId val="27920495"/>
      </c:barChart>
      <c:catAx>
        <c:axId val="8108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495"/>
        <c:auto val="1"/>
        <c:lblAlgn val="ctr"/>
        <c:lblOffset val="100"/>
        <c:noMultiLvlLbl val="0"/>
      </c:catAx>
      <c:valAx>
        <c:axId val="279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9822"/>
        <c:axId val="54793435"/>
      </c:barChart>
      <c:catAx>
        <c:axId val="1158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435"/>
        <c:auto val="1"/>
        <c:lblAlgn val="ctr"/>
        <c:lblOffset val="100"/>
        <c:noMultiLvlLbl val="0"/>
      </c:catAx>
      <c:valAx>
        <c:axId val="547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81724"/>
        <c:axId val="37796702"/>
      </c:barChart>
      <c:catAx>
        <c:axId val="114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02"/>
        <c:auto val="1"/>
        <c:lblAlgn val="ctr"/>
        <c:lblOffset val="100"/>
        <c:noMultiLvlLbl val="0"/>
      </c:catAx>
      <c:valAx>
        <c:axId val="377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4506"/>
        <c:axId val="74706496"/>
      </c:barChart>
      <c:catAx>
        <c:axId val="582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496"/>
        <c:auto val="1"/>
        <c:lblAlgn val="ctr"/>
        <c:lblOffset val="100"/>
        <c:noMultiLvlLbl val="0"/>
      </c:catAx>
      <c:valAx>
        <c:axId val="747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08575"/>
        <c:axId val="16075201"/>
      </c:barChart>
      <c:catAx>
        <c:axId val="792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201"/>
        <c:auto val="1"/>
        <c:lblAlgn val="ctr"/>
        <c:lblOffset val="100"/>
        <c:noMultiLvlLbl val="0"/>
      </c:catAx>
      <c:valAx>
        <c:axId val="160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6621"/>
        <c:axId val="12349329"/>
      </c:barChart>
      <c:catAx>
        <c:axId val="75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329"/>
        <c:auto val="1"/>
        <c:lblAlgn val="ctr"/>
        <c:lblOffset val="100"/>
        <c:noMultiLvlLbl val="0"/>
      </c:catAx>
      <c:valAx>
        <c:axId val="123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48357"/>
        <c:axId val="53763180"/>
      </c:barChart>
      <c:catAx>
        <c:axId val="349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180"/>
        <c:auto val="1"/>
        <c:lblAlgn val="ctr"/>
        <c:lblOffset val="100"/>
        <c:noMultiLvlLbl val="0"/>
      </c:catAx>
      <c:valAx>
        <c:axId val="537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75271"/>
        <c:axId val="59457787"/>
      </c:barChart>
      <c:catAx>
        <c:axId val="792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787"/>
        <c:auto val="1"/>
        <c:lblAlgn val="ctr"/>
        <c:lblOffset val="100"/>
        <c:noMultiLvlLbl val="0"/>
      </c:catAx>
      <c:valAx>
        <c:axId val="594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