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41045"/>
        <c:axId val="65191338"/>
      </c:scatterChart>
      <c:valAx>
        <c:axId val="1714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338"/>
        <c:crossesAt val="0"/>
        <c:crossBetween val="midCat"/>
      </c:valAx>
      <c:valAx>
        <c:axId val="6519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66730"/>
        <c:axId val="97321459"/>
      </c:scatterChart>
      <c:valAx>
        <c:axId val="3246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459"/>
        <c:crossesAt val="0"/>
        <c:crossBetween val="midCat"/>
      </c:valAx>
      <c:valAx>
        <c:axId val="9732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61776"/>
        <c:axId val="18316517"/>
      </c:scatterChart>
      <c:valAx>
        <c:axId val="3696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517"/>
        <c:crossesAt val="0"/>
        <c:crossBetween val="midCat"/>
      </c:valAx>
      <c:valAx>
        <c:axId val="1831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79489"/>
        <c:axId val="60919749"/>
      </c:scatterChart>
      <c:valAx>
        <c:axId val="6177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749"/>
        <c:crossesAt val="0"/>
        <c:crossBetween val="midCat"/>
      </c:valAx>
      <c:valAx>
        <c:axId val="6091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