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6596"/>
        <c:axId val="34032478"/>
      </c:barChart>
      <c:catAx>
        <c:axId val="791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478"/>
        <c:auto val="1"/>
        <c:lblAlgn val="ctr"/>
        <c:lblOffset val="100"/>
        <c:noMultiLvlLbl val="0"/>
      </c:catAx>
      <c:valAx>
        <c:axId val="340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2177"/>
        <c:axId val="66674811"/>
      </c:barChart>
      <c:catAx>
        <c:axId val="143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811"/>
        <c:auto val="1"/>
        <c:lblAlgn val="ctr"/>
        <c:lblOffset val="100"/>
        <c:noMultiLvlLbl val="0"/>
      </c:catAx>
      <c:valAx>
        <c:axId val="666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9827"/>
        <c:axId val="66326222"/>
      </c:barChart>
      <c:catAx>
        <c:axId val="924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22"/>
        <c:auto val="1"/>
        <c:lblAlgn val="ctr"/>
        <c:lblOffset val="100"/>
        <c:noMultiLvlLbl val="0"/>
      </c:catAx>
      <c:valAx>
        <c:axId val="663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3398"/>
        <c:axId val="18113182"/>
      </c:barChart>
      <c:catAx>
        <c:axId val="928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82"/>
        <c:auto val="1"/>
        <c:lblAlgn val="ctr"/>
        <c:lblOffset val="100"/>
        <c:noMultiLvlLbl val="0"/>
      </c:catAx>
      <c:valAx>
        <c:axId val="181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60724"/>
        <c:axId val="92333987"/>
      </c:barChart>
      <c:catAx>
        <c:axId val="8036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87"/>
        <c:auto val="1"/>
        <c:lblAlgn val="ctr"/>
        <c:lblOffset val="100"/>
        <c:noMultiLvlLbl val="0"/>
      </c:catAx>
      <c:valAx>
        <c:axId val="923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79"/>
        <c:axId val="16995716"/>
      </c:barChart>
      <c:catAx>
        <c:axId val="4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16"/>
        <c:auto val="1"/>
        <c:lblAlgn val="ctr"/>
        <c:lblOffset val="100"/>
        <c:noMultiLvlLbl val="0"/>
      </c:catAx>
      <c:valAx>
        <c:axId val="169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2456"/>
        <c:axId val="29830589"/>
      </c:barChart>
      <c:catAx>
        <c:axId val="346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589"/>
        <c:auto val="1"/>
        <c:lblAlgn val="ctr"/>
        <c:lblOffset val="100"/>
        <c:noMultiLvlLbl val="0"/>
      </c:catAx>
      <c:valAx>
        <c:axId val="29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07604"/>
        <c:axId val="72812976"/>
      </c:barChart>
      <c:catAx>
        <c:axId val="401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976"/>
        <c:auto val="1"/>
        <c:lblAlgn val="ctr"/>
        <c:lblOffset val="100"/>
        <c:noMultiLvlLbl val="0"/>
      </c:catAx>
      <c:valAx>
        <c:axId val="728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50723"/>
        <c:axId val="90696327"/>
      </c:barChart>
      <c:catAx>
        <c:axId val="219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27"/>
        <c:auto val="1"/>
        <c:lblAlgn val="ctr"/>
        <c:lblOffset val="100"/>
        <c:noMultiLvlLbl val="0"/>
      </c:catAx>
      <c:valAx>
        <c:axId val="906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8412"/>
        <c:axId val="25886503"/>
      </c:barChart>
      <c:catAx>
        <c:axId val="464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503"/>
        <c:auto val="1"/>
        <c:lblAlgn val="ctr"/>
        <c:lblOffset val="100"/>
        <c:noMultiLvlLbl val="0"/>
      </c:catAx>
      <c:valAx>
        <c:axId val="258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0022"/>
        <c:axId val="71243389"/>
      </c:barChart>
      <c:catAx>
        <c:axId val="315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389"/>
        <c:auto val="1"/>
        <c:lblAlgn val="ctr"/>
        <c:lblOffset val="100"/>
        <c:noMultiLvlLbl val="0"/>
      </c:catAx>
      <c:valAx>
        <c:axId val="712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3139"/>
        <c:axId val="89914462"/>
      </c:barChart>
      <c:catAx>
        <c:axId val="436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462"/>
        <c:auto val="1"/>
        <c:lblAlgn val="ctr"/>
        <c:lblOffset val="100"/>
        <c:noMultiLvlLbl val="0"/>
      </c:catAx>
      <c:valAx>
        <c:axId val="899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3052"/>
        <c:axId val="43993892"/>
      </c:barChart>
      <c:catAx>
        <c:axId val="294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92"/>
        <c:auto val="1"/>
        <c:lblAlgn val="ctr"/>
        <c:lblOffset val="100"/>
        <c:noMultiLvlLbl val="0"/>
      </c:catAx>
      <c:valAx>
        <c:axId val="439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3329"/>
        <c:axId val="2060939"/>
      </c:barChart>
      <c:catAx>
        <c:axId val="715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39"/>
        <c:auto val="1"/>
        <c:lblAlgn val="ctr"/>
        <c:lblOffset val="100"/>
        <c:noMultiLvlLbl val="0"/>
      </c:catAx>
      <c:valAx>
        <c:axId val="20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3620"/>
        <c:axId val="19671074"/>
      </c:barChart>
      <c:catAx>
        <c:axId val="175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074"/>
        <c:auto val="1"/>
        <c:lblAlgn val="ctr"/>
        <c:lblOffset val="100"/>
        <c:noMultiLvlLbl val="0"/>
      </c:catAx>
      <c:valAx>
        <c:axId val="196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5052"/>
        <c:axId val="59287620"/>
      </c:barChart>
      <c:catAx>
        <c:axId val="344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20"/>
        <c:auto val="1"/>
        <c:lblAlgn val="ctr"/>
        <c:lblOffset val="100"/>
        <c:noMultiLvlLbl val="0"/>
      </c:catAx>
      <c:valAx>
        <c:axId val="592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5337"/>
        <c:axId val="91619966"/>
      </c:barChart>
      <c:catAx>
        <c:axId val="2808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66"/>
        <c:auto val="1"/>
        <c:lblAlgn val="ctr"/>
        <c:lblOffset val="100"/>
        <c:noMultiLvlLbl val="0"/>
      </c:catAx>
      <c:valAx>
        <c:axId val="916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351"/>
        <c:axId val="49556357"/>
      </c:barChart>
      <c:catAx>
        <c:axId val="15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357"/>
        <c:auto val="1"/>
        <c:lblAlgn val="ctr"/>
        <c:lblOffset val="100"/>
        <c:noMultiLvlLbl val="0"/>
      </c:catAx>
      <c:valAx>
        <c:axId val="495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