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99402"/>
        <c:axId val="7105893"/>
      </c:scatterChart>
      <c:valAx>
        <c:axId val="2479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3"/>
        <c:crossesAt val="0"/>
        <c:crossBetween val="midCat"/>
      </c:valAx>
      <c:valAx>
        <c:axId val="710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584"/>
        <c:axId val="36572502"/>
      </c:scatterChart>
      <c:valAx>
        <c:axId val="360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502"/>
        <c:crossesAt val="0"/>
        <c:crossBetween val="midCat"/>
      </c:valAx>
      <c:valAx>
        <c:axId val="3657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0698"/>
        <c:axId val="60883228"/>
      </c:scatterChart>
      <c:valAx>
        <c:axId val="8328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228"/>
        <c:crossesAt val="0"/>
        <c:crossBetween val="midCat"/>
      </c:valAx>
      <c:valAx>
        <c:axId val="6088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0135"/>
        <c:axId val="51773644"/>
      </c:scatterChart>
      <c:valAx>
        <c:axId val="1939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44"/>
        <c:crossesAt val="0"/>
        <c:crossBetween val="midCat"/>
      </c:valAx>
      <c:valAx>
        <c:axId val="5177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