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89719"/>
        <c:axId val="63415207"/>
      </c:barChart>
      <c:catAx>
        <c:axId val="4228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207"/>
        <c:auto val="1"/>
        <c:lblAlgn val="ctr"/>
        <c:lblOffset val="100"/>
        <c:noMultiLvlLbl val="0"/>
      </c:catAx>
      <c:valAx>
        <c:axId val="634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25306"/>
        <c:axId val="91244298"/>
      </c:barChart>
      <c:catAx>
        <c:axId val="5932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298"/>
        <c:auto val="1"/>
        <c:lblAlgn val="ctr"/>
        <c:lblOffset val="100"/>
        <c:noMultiLvlLbl val="0"/>
      </c:catAx>
      <c:valAx>
        <c:axId val="9124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08793"/>
        <c:axId val="19625523"/>
      </c:barChart>
      <c:catAx>
        <c:axId val="8290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523"/>
        <c:auto val="1"/>
        <c:lblAlgn val="ctr"/>
        <c:lblOffset val="100"/>
        <c:noMultiLvlLbl val="0"/>
      </c:catAx>
      <c:valAx>
        <c:axId val="196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44261"/>
        <c:axId val="79272017"/>
      </c:barChart>
      <c:catAx>
        <c:axId val="6624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017"/>
        <c:auto val="1"/>
        <c:lblAlgn val="ctr"/>
        <c:lblOffset val="100"/>
        <c:noMultiLvlLbl val="0"/>
      </c:catAx>
      <c:valAx>
        <c:axId val="792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77178"/>
        <c:axId val="83232629"/>
      </c:barChart>
      <c:catAx>
        <c:axId val="5747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629"/>
        <c:auto val="1"/>
        <c:lblAlgn val="ctr"/>
        <c:lblOffset val="100"/>
        <c:noMultiLvlLbl val="0"/>
      </c:catAx>
      <c:valAx>
        <c:axId val="832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10384"/>
        <c:axId val="50095529"/>
      </c:barChart>
      <c:catAx>
        <c:axId val="2441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529"/>
        <c:auto val="1"/>
        <c:lblAlgn val="ctr"/>
        <c:lblOffset val="100"/>
        <c:noMultiLvlLbl val="0"/>
      </c:catAx>
      <c:valAx>
        <c:axId val="500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8132"/>
        <c:axId val="33912754"/>
      </c:barChart>
      <c:catAx>
        <c:axId val="5320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754"/>
        <c:auto val="1"/>
        <c:lblAlgn val="ctr"/>
        <c:lblOffset val="100"/>
        <c:noMultiLvlLbl val="0"/>
      </c:catAx>
      <c:valAx>
        <c:axId val="3391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90377"/>
        <c:axId val="69915728"/>
      </c:barChart>
      <c:catAx>
        <c:axId val="5269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728"/>
        <c:auto val="1"/>
        <c:lblAlgn val="ctr"/>
        <c:lblOffset val="100"/>
        <c:noMultiLvlLbl val="0"/>
      </c:catAx>
      <c:valAx>
        <c:axId val="699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6283"/>
        <c:axId val="41514262"/>
      </c:barChart>
      <c:catAx>
        <c:axId val="215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262"/>
        <c:auto val="1"/>
        <c:lblAlgn val="ctr"/>
        <c:lblOffset val="100"/>
        <c:noMultiLvlLbl val="0"/>
      </c:catAx>
      <c:valAx>
        <c:axId val="415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40107"/>
        <c:axId val="17893901"/>
      </c:barChart>
      <c:catAx>
        <c:axId val="9594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901"/>
        <c:auto val="1"/>
        <c:lblAlgn val="ctr"/>
        <c:lblOffset val="100"/>
        <c:noMultiLvlLbl val="0"/>
      </c:catAx>
      <c:valAx>
        <c:axId val="1789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00694"/>
        <c:axId val="35327775"/>
      </c:barChart>
      <c:catAx>
        <c:axId val="6020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775"/>
        <c:auto val="1"/>
        <c:lblAlgn val="ctr"/>
        <c:lblOffset val="100"/>
        <c:noMultiLvlLbl val="0"/>
      </c:catAx>
      <c:valAx>
        <c:axId val="353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6047"/>
        <c:axId val="12460686"/>
      </c:barChart>
      <c:catAx>
        <c:axId val="4829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686"/>
        <c:auto val="1"/>
        <c:lblAlgn val="ctr"/>
        <c:lblOffset val="100"/>
        <c:noMultiLvlLbl val="0"/>
      </c:catAx>
      <c:valAx>
        <c:axId val="1246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20676"/>
        <c:axId val="48917668"/>
      </c:barChart>
      <c:catAx>
        <c:axId val="3742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668"/>
        <c:auto val="1"/>
        <c:lblAlgn val="ctr"/>
        <c:lblOffset val="100"/>
        <c:noMultiLvlLbl val="0"/>
      </c:catAx>
      <c:valAx>
        <c:axId val="489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35757"/>
        <c:axId val="41165529"/>
      </c:barChart>
      <c:catAx>
        <c:axId val="9463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529"/>
        <c:auto val="1"/>
        <c:lblAlgn val="ctr"/>
        <c:lblOffset val="100"/>
        <c:noMultiLvlLbl val="0"/>
      </c:catAx>
      <c:valAx>
        <c:axId val="4116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69876"/>
        <c:axId val="6767151"/>
      </c:barChart>
      <c:catAx>
        <c:axId val="1866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51"/>
        <c:auto val="1"/>
        <c:lblAlgn val="ctr"/>
        <c:lblOffset val="100"/>
        <c:noMultiLvlLbl val="0"/>
      </c:catAx>
      <c:valAx>
        <c:axId val="67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77640"/>
        <c:axId val="86558931"/>
      </c:barChart>
      <c:catAx>
        <c:axId val="8337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931"/>
        <c:auto val="1"/>
        <c:lblAlgn val="ctr"/>
        <c:lblOffset val="100"/>
        <c:noMultiLvlLbl val="0"/>
      </c:catAx>
      <c:valAx>
        <c:axId val="865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92001"/>
        <c:axId val="43741306"/>
      </c:barChart>
      <c:catAx>
        <c:axId val="9219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306"/>
        <c:auto val="1"/>
        <c:lblAlgn val="ctr"/>
        <c:lblOffset val="100"/>
        <c:noMultiLvlLbl val="0"/>
      </c:catAx>
      <c:valAx>
        <c:axId val="4374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46303"/>
        <c:axId val="57098407"/>
      </c:barChart>
      <c:catAx>
        <c:axId val="8554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407"/>
        <c:auto val="1"/>
        <c:lblAlgn val="ctr"/>
        <c:lblOffset val="100"/>
        <c:noMultiLvlLbl val="0"/>
      </c:catAx>
      <c:valAx>
        <c:axId val="570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