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16125"/>
        <c:axId val="94138056"/>
      </c:scatterChart>
      <c:valAx>
        <c:axId val="87816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056"/>
        <c:crossesAt val="0"/>
        <c:crossBetween val="midCat"/>
      </c:valAx>
      <c:valAx>
        <c:axId val="94138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53546"/>
        <c:axId val="43391893"/>
      </c:scatterChart>
      <c:valAx>
        <c:axId val="12953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893"/>
        <c:crossesAt val="0"/>
        <c:crossBetween val="midCat"/>
      </c:valAx>
      <c:valAx>
        <c:axId val="43391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37515"/>
        <c:axId val="66124338"/>
      </c:scatterChart>
      <c:valAx>
        <c:axId val="44037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338"/>
        <c:crossesAt val="0"/>
        <c:crossBetween val="midCat"/>
      </c:valAx>
      <c:valAx>
        <c:axId val="66124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99261"/>
        <c:axId val="22389558"/>
      </c:scatterChart>
      <c:valAx>
        <c:axId val="24399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558"/>
        <c:crossesAt val="0"/>
        <c:crossBetween val="midCat"/>
      </c:valAx>
      <c:valAx>
        <c:axId val="22389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