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22911"/>
        <c:axId val="7756959"/>
      </c:barChart>
      <c:catAx>
        <c:axId val="4742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59"/>
        <c:auto val="1"/>
        <c:lblAlgn val="ctr"/>
        <c:lblOffset val="100"/>
        <c:noMultiLvlLbl val="0"/>
      </c:catAx>
      <c:valAx>
        <c:axId val="775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14907"/>
        <c:axId val="4466034"/>
      </c:barChart>
      <c:catAx>
        <c:axId val="2001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34"/>
        <c:auto val="1"/>
        <c:lblAlgn val="ctr"/>
        <c:lblOffset val="100"/>
        <c:noMultiLvlLbl val="0"/>
      </c:catAx>
      <c:valAx>
        <c:axId val="446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61984"/>
        <c:axId val="43969692"/>
      </c:barChart>
      <c:catAx>
        <c:axId val="3416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692"/>
        <c:auto val="1"/>
        <c:lblAlgn val="ctr"/>
        <c:lblOffset val="100"/>
        <c:noMultiLvlLbl val="0"/>
      </c:catAx>
      <c:valAx>
        <c:axId val="4396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03176"/>
        <c:axId val="50976340"/>
      </c:barChart>
      <c:catAx>
        <c:axId val="4220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340"/>
        <c:auto val="1"/>
        <c:lblAlgn val="ctr"/>
        <c:lblOffset val="100"/>
        <c:noMultiLvlLbl val="0"/>
      </c:catAx>
      <c:valAx>
        <c:axId val="5097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04591"/>
        <c:axId val="33970206"/>
      </c:barChart>
      <c:catAx>
        <c:axId val="8960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206"/>
        <c:auto val="1"/>
        <c:lblAlgn val="ctr"/>
        <c:lblOffset val="100"/>
        <c:noMultiLvlLbl val="0"/>
      </c:catAx>
      <c:valAx>
        <c:axId val="3397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91343"/>
        <c:axId val="15268947"/>
      </c:barChart>
      <c:catAx>
        <c:axId val="6859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947"/>
        <c:auto val="1"/>
        <c:lblAlgn val="ctr"/>
        <c:lblOffset val="100"/>
        <c:noMultiLvlLbl val="0"/>
      </c:catAx>
      <c:valAx>
        <c:axId val="1526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17291"/>
        <c:axId val="51025837"/>
      </c:barChart>
      <c:catAx>
        <c:axId val="5581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837"/>
        <c:auto val="1"/>
        <c:lblAlgn val="ctr"/>
        <c:lblOffset val="100"/>
        <c:noMultiLvlLbl val="0"/>
      </c:catAx>
      <c:valAx>
        <c:axId val="5102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57090"/>
        <c:axId val="49498869"/>
      </c:barChart>
      <c:catAx>
        <c:axId val="4905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869"/>
        <c:auto val="1"/>
        <c:lblAlgn val="ctr"/>
        <c:lblOffset val="100"/>
        <c:noMultiLvlLbl val="0"/>
      </c:catAx>
      <c:valAx>
        <c:axId val="4949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70884"/>
        <c:axId val="3431579"/>
      </c:barChart>
      <c:catAx>
        <c:axId val="3657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79"/>
        <c:auto val="1"/>
        <c:lblAlgn val="ctr"/>
        <c:lblOffset val="100"/>
        <c:noMultiLvlLbl val="0"/>
      </c:catAx>
      <c:valAx>
        <c:axId val="343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31655"/>
        <c:axId val="87443358"/>
      </c:barChart>
      <c:catAx>
        <c:axId val="6083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358"/>
        <c:auto val="1"/>
        <c:lblAlgn val="ctr"/>
        <c:lblOffset val="100"/>
        <c:noMultiLvlLbl val="0"/>
      </c:catAx>
      <c:valAx>
        <c:axId val="8744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74683"/>
        <c:axId val="90821069"/>
      </c:barChart>
      <c:catAx>
        <c:axId val="8287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069"/>
        <c:auto val="1"/>
        <c:lblAlgn val="ctr"/>
        <c:lblOffset val="100"/>
        <c:noMultiLvlLbl val="0"/>
      </c:catAx>
      <c:valAx>
        <c:axId val="9082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92530"/>
        <c:axId val="89142905"/>
      </c:barChart>
      <c:catAx>
        <c:axId val="9929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905"/>
        <c:auto val="1"/>
        <c:lblAlgn val="ctr"/>
        <c:lblOffset val="100"/>
        <c:noMultiLvlLbl val="0"/>
      </c:catAx>
      <c:valAx>
        <c:axId val="8914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16617"/>
        <c:axId val="4542816"/>
      </c:barChart>
      <c:catAx>
        <c:axId val="7161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16"/>
        <c:auto val="1"/>
        <c:lblAlgn val="ctr"/>
        <c:lblOffset val="100"/>
        <c:noMultiLvlLbl val="0"/>
      </c:catAx>
      <c:valAx>
        <c:axId val="454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23144"/>
        <c:axId val="26047143"/>
      </c:barChart>
      <c:catAx>
        <c:axId val="5342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143"/>
        <c:auto val="1"/>
        <c:lblAlgn val="ctr"/>
        <c:lblOffset val="100"/>
        <c:noMultiLvlLbl val="0"/>
      </c:catAx>
      <c:valAx>
        <c:axId val="2604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65320"/>
        <c:axId val="74477805"/>
      </c:barChart>
      <c:catAx>
        <c:axId val="4666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805"/>
        <c:auto val="1"/>
        <c:lblAlgn val="ctr"/>
        <c:lblOffset val="100"/>
        <c:noMultiLvlLbl val="0"/>
      </c:catAx>
      <c:valAx>
        <c:axId val="7447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35908"/>
        <c:axId val="11381093"/>
      </c:barChart>
      <c:catAx>
        <c:axId val="7413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093"/>
        <c:auto val="1"/>
        <c:lblAlgn val="ctr"/>
        <c:lblOffset val="100"/>
        <c:noMultiLvlLbl val="0"/>
      </c:catAx>
      <c:valAx>
        <c:axId val="1138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11781"/>
        <c:axId val="41788831"/>
      </c:barChart>
      <c:catAx>
        <c:axId val="2751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831"/>
        <c:auto val="1"/>
        <c:lblAlgn val="ctr"/>
        <c:lblOffset val="100"/>
        <c:noMultiLvlLbl val="0"/>
      </c:catAx>
      <c:valAx>
        <c:axId val="4178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52229"/>
        <c:axId val="46297424"/>
      </c:barChart>
      <c:catAx>
        <c:axId val="2455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424"/>
        <c:auto val="1"/>
        <c:lblAlgn val="ctr"/>
        <c:lblOffset val="100"/>
        <c:noMultiLvlLbl val="0"/>
      </c:catAx>
      <c:valAx>
        <c:axId val="4629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