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8554241"/>
        <c:axId val="56354875"/>
      </c:barChart>
      <c:catAx>
        <c:axId val="78554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4875"/>
        <c:crossesAt val="0"/>
        <c:auto val="1"/>
        <c:lblAlgn val="ctr"/>
        <c:lblOffset val="100"/>
        <c:noMultiLvlLbl val="0"/>
      </c:catAx>
      <c:valAx>
        <c:axId val="5635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4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5009817"/>
        <c:axId val="22574295"/>
      </c:barChart>
      <c:catAx>
        <c:axId val="95009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4295"/>
        <c:crossesAt val="0"/>
        <c:auto val="1"/>
        <c:lblAlgn val="ctr"/>
        <c:lblOffset val="100"/>
        <c:noMultiLvlLbl val="0"/>
      </c:catAx>
      <c:valAx>
        <c:axId val="2257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98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1401411"/>
        <c:axId val="63463237"/>
      </c:barChart>
      <c:catAx>
        <c:axId val="51401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3237"/>
        <c:crossesAt val="0"/>
        <c:auto val="1"/>
        <c:lblAlgn val="ctr"/>
        <c:lblOffset val="100"/>
        <c:noMultiLvlLbl val="0"/>
      </c:catAx>
      <c:valAx>
        <c:axId val="6346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14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6571597"/>
        <c:axId val="17386287"/>
      </c:barChart>
      <c:catAx>
        <c:axId val="36571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6287"/>
        <c:crossesAt val="0"/>
        <c:auto val="1"/>
        <c:lblAlgn val="ctr"/>
        <c:lblOffset val="100"/>
        <c:noMultiLvlLbl val="0"/>
      </c:catAx>
      <c:valAx>
        <c:axId val="1738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15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