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69480"/>
        <c:axId val="95004799"/>
      </c:lineChart>
      <c:catAx>
        <c:axId val="9966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4799"/>
        <c:crossesAt val="0"/>
        <c:auto val="1"/>
        <c:lblAlgn val="ctr"/>
        <c:lblOffset val="100"/>
        <c:noMultiLvlLbl val="0"/>
      </c:catAx>
      <c:valAx>
        <c:axId val="95004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9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380857"/>
        <c:axId val="22958456"/>
      </c:areaChart>
      <c:catAx>
        <c:axId val="9038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8456"/>
        <c:crossesAt val="0"/>
        <c:auto val="1"/>
        <c:lblAlgn val="ctr"/>
        <c:lblOffset val="100"/>
        <c:noMultiLvlLbl val="0"/>
      </c:catAx>
      <c:valAx>
        <c:axId val="22958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0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