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5190803"/>
        <c:axId val="60601257"/>
      </c:barChart>
      <c:catAx>
        <c:axId val="851908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601257"/>
        <c:auto val="1"/>
        <c:lblAlgn val="ctr"/>
        <c:lblOffset val="100"/>
        <c:noMultiLvlLbl val="0"/>
      </c:catAx>
      <c:valAx>
        <c:axId val="606012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1908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0881853"/>
        <c:axId val="59584694"/>
      </c:barChart>
      <c:catAx>
        <c:axId val="908818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584694"/>
        <c:auto val="1"/>
        <c:lblAlgn val="ctr"/>
        <c:lblOffset val="100"/>
        <c:noMultiLvlLbl val="0"/>
      </c:catAx>
      <c:valAx>
        <c:axId val="595846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8818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5029905"/>
        <c:axId val="13896850"/>
      </c:barChart>
      <c:catAx>
        <c:axId val="750299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896850"/>
        <c:auto val="1"/>
        <c:lblAlgn val="ctr"/>
        <c:lblOffset val="100"/>
        <c:noMultiLvlLbl val="0"/>
      </c:catAx>
      <c:valAx>
        <c:axId val="138968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0299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1686158"/>
        <c:axId val="59528380"/>
      </c:barChart>
      <c:catAx>
        <c:axId val="516861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528380"/>
        <c:auto val="1"/>
        <c:lblAlgn val="ctr"/>
        <c:lblOffset val="100"/>
        <c:noMultiLvlLbl val="0"/>
      </c:catAx>
      <c:valAx>
        <c:axId val="595283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6861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