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6075"/>
        <c:axId val="54910737"/>
      </c:lineChart>
      <c:catAx>
        <c:axId val="396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0737"/>
        <c:crossesAt val="0"/>
        <c:auto val="1"/>
        <c:lblAlgn val="ctr"/>
        <c:lblOffset val="100"/>
        <c:noMultiLvlLbl val="0"/>
      </c:catAx>
      <c:valAx>
        <c:axId val="5491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2764"/>
        <c:axId val="3246375"/>
      </c:lineChart>
      <c:catAx>
        <c:axId val="513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75"/>
        <c:crossesAt val="0"/>
        <c:auto val="1"/>
        <c:lblAlgn val="ctr"/>
        <c:lblOffset val="100"/>
        <c:noMultiLvlLbl val="0"/>
      </c:catAx>
      <c:valAx>
        <c:axId val="324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392445"/>
        <c:axId val="15304575"/>
      </c:barChart>
      <c:catAx>
        <c:axId val="893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4575"/>
        <c:crossesAt val="0"/>
        <c:auto val="1"/>
        <c:lblAlgn val="ctr"/>
        <c:lblOffset val="100"/>
        <c:noMultiLvlLbl val="0"/>
      </c:catAx>
      <c:valAx>
        <c:axId val="1530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236536"/>
        <c:axId val="87539548"/>
        <c:axId val="97835393"/>
      </c:bar3DChart>
      <c:catAx>
        <c:axId val="732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9548"/>
        <c:crossesAt val="0"/>
        <c:auto val="1"/>
        <c:lblAlgn val="ctr"/>
        <c:lblOffset val="100"/>
        <c:noMultiLvlLbl val="0"/>
      </c:catAx>
      <c:valAx>
        <c:axId val="8753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6536"/>
        <c:crossesAt val="1"/>
        <c:crossBetween val="midCat"/>
      </c:valAx>
      <c:serAx>
        <c:axId val="978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9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1282"/>
        <c:axId val="13709866"/>
      </c:scatterChart>
      <c:valAx>
        <c:axId val="76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9866"/>
        <c:crossesAt val="0"/>
        <c:crossBetween val="midCat"/>
      </c:valAx>
      <c:valAx>
        <c:axId val="1370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54694"/>
        <c:axId val="70514964"/>
      </c:scatterChart>
      <c:valAx>
        <c:axId val="94354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964"/>
        <c:crossesAt val="0"/>
        <c:crossBetween val="midCat"/>
        <c:majorUnit val="30"/>
        <c:minorUnit val="30"/>
      </c:valAx>
      <c:valAx>
        <c:axId val="70514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46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28169"/>
        <c:axId val="48045041"/>
      </c:scatterChart>
      <c:valAx>
        <c:axId val="49728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041"/>
        <c:crossesAt val="0"/>
        <c:crossBetween val="midCat"/>
        <c:majorUnit val="30"/>
        <c:minorUnit val="30"/>
      </c:valAx>
      <c:valAx>
        <c:axId val="48045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28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