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737209"/>
        <c:axId val="42303157"/>
      </c:barChart>
      <c:catAx>
        <c:axId val="87737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03157"/>
        <c:auto val="1"/>
        <c:lblAlgn val="ctr"/>
        <c:lblOffset val="100"/>
        <c:noMultiLvlLbl val="0"/>
      </c:catAx>
      <c:valAx>
        <c:axId val="42303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37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94892"/>
        <c:axId val="29639240"/>
      </c:barChart>
      <c:catAx>
        <c:axId val="4994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9240"/>
        <c:auto val="1"/>
        <c:lblAlgn val="ctr"/>
        <c:lblOffset val="100"/>
        <c:noMultiLvlLbl val="0"/>
      </c:catAx>
      <c:valAx>
        <c:axId val="29639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276426"/>
        <c:axId val="8456005"/>
      </c:barChart>
      <c:catAx>
        <c:axId val="16276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6005"/>
        <c:auto val="1"/>
        <c:lblAlgn val="ctr"/>
        <c:lblOffset val="100"/>
        <c:noMultiLvlLbl val="0"/>
      </c:catAx>
      <c:valAx>
        <c:axId val="8456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76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634297"/>
        <c:axId val="78987997"/>
      </c:barChart>
      <c:catAx>
        <c:axId val="22634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87997"/>
        <c:auto val="1"/>
        <c:lblAlgn val="ctr"/>
        <c:lblOffset val="100"/>
        <c:noMultiLvlLbl val="0"/>
      </c:catAx>
      <c:valAx>
        <c:axId val="78987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34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