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78548"/>
        <c:axId val="86049373"/>
      </c:lineChart>
      <c:catAx>
        <c:axId val="1717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9373"/>
        <c:crossesAt val="0"/>
        <c:auto val="1"/>
        <c:lblAlgn val="ctr"/>
        <c:lblOffset val="100"/>
        <c:noMultiLvlLbl val="0"/>
      </c:catAx>
      <c:valAx>
        <c:axId val="86049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8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763388"/>
        <c:axId val="21471003"/>
      </c:areaChart>
      <c:catAx>
        <c:axId val="6476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1003"/>
        <c:crossesAt val="0"/>
        <c:auto val="1"/>
        <c:lblAlgn val="ctr"/>
        <c:lblOffset val="100"/>
        <c:noMultiLvlLbl val="0"/>
      </c:catAx>
      <c:valAx>
        <c:axId val="21471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3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