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4506"/>
        <c:axId val="96278637"/>
      </c:lineChart>
      <c:catAx>
        <c:axId val="7605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8637"/>
        <c:crossesAt val="0"/>
        <c:auto val="1"/>
        <c:lblAlgn val="ctr"/>
        <c:lblOffset val="100"/>
        <c:noMultiLvlLbl val="0"/>
      </c:catAx>
      <c:valAx>
        <c:axId val="9627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0217"/>
        <c:axId val="996727"/>
      </c:lineChart>
      <c:catAx>
        <c:axId val="8162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27"/>
        <c:crossesAt val="0"/>
        <c:auto val="1"/>
        <c:lblAlgn val="ctr"/>
        <c:lblOffset val="100"/>
        <c:noMultiLvlLbl val="0"/>
      </c:catAx>
      <c:valAx>
        <c:axId val="99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20406"/>
        <c:axId val="14617426"/>
      </c:barChart>
      <c:catAx>
        <c:axId val="333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7426"/>
        <c:crossesAt val="0"/>
        <c:auto val="1"/>
        <c:lblAlgn val="ctr"/>
        <c:lblOffset val="100"/>
        <c:noMultiLvlLbl val="0"/>
      </c:catAx>
      <c:valAx>
        <c:axId val="1461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54400"/>
        <c:axId val="25346136"/>
        <c:axId val="88797211"/>
      </c:bar3DChart>
      <c:catAx>
        <c:axId val="16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6136"/>
        <c:crossesAt val="0"/>
        <c:auto val="1"/>
        <c:lblAlgn val="ctr"/>
        <c:lblOffset val="100"/>
        <c:noMultiLvlLbl val="0"/>
      </c:catAx>
      <c:valAx>
        <c:axId val="2534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400"/>
        <c:crossesAt val="1"/>
        <c:crossBetween val="midCat"/>
      </c:valAx>
      <c:serAx>
        <c:axId val="8879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61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413944"/>
        <c:axId val="99123309"/>
      </c:scatterChart>
      <c:valAx>
        <c:axId val="3541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3309"/>
        <c:crossesAt val="0"/>
        <c:crossBetween val="midCat"/>
      </c:valAx>
      <c:valAx>
        <c:axId val="9912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3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90805"/>
        <c:axId val="64419516"/>
      </c:scatterChart>
      <c:valAx>
        <c:axId val="35490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9516"/>
        <c:crossesAt val="0"/>
        <c:crossBetween val="midCat"/>
        <c:majorUnit val="30"/>
        <c:minorUnit val="30"/>
      </c:valAx>
      <c:valAx>
        <c:axId val="64419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90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55076"/>
        <c:axId val="32895228"/>
      </c:scatterChart>
      <c:valAx>
        <c:axId val="45655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5228"/>
        <c:crossesAt val="0"/>
        <c:crossBetween val="midCat"/>
        <c:majorUnit val="30"/>
        <c:minorUnit val="30"/>
      </c:valAx>
      <c:valAx>
        <c:axId val="32895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5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