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2601510"/>
        <c:axId val="13514936"/>
      </c:scatterChart>
      <c:valAx>
        <c:axId val="52601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4936"/>
        <c:crossesAt val="0"/>
        <c:crossBetween val="midCat"/>
      </c:valAx>
      <c:valAx>
        <c:axId val="1351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151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