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92711"/>
        <c:axId val="89905528"/>
      </c:scatterChart>
      <c:valAx>
        <c:axId val="3829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528"/>
        <c:crossesAt val="0"/>
        <c:crossBetween val="midCat"/>
      </c:valAx>
      <c:valAx>
        <c:axId val="899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99421"/>
        <c:axId val="64505057"/>
      </c:barChart>
      <c:catAx>
        <c:axId val="19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057"/>
        <c:crossesAt val="0"/>
        <c:auto val="1"/>
        <c:lblAlgn val="ctr"/>
        <c:lblOffset val="100"/>
        <c:noMultiLvlLbl val="0"/>
      </c:catAx>
      <c:valAx>
        <c:axId val="6450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71655"/>
        <c:axId val="43585216"/>
      </c:barChart>
      <c:catAx>
        <c:axId val="2007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216"/>
        <c:crossesAt val="0"/>
        <c:auto val="1"/>
        <c:lblAlgn val="ctr"/>
        <c:lblOffset val="100"/>
        <c:noMultiLvlLbl val="0"/>
      </c:catAx>
      <c:valAx>
        <c:axId val="435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61852"/>
        <c:axId val="51698767"/>
      </c:barChart>
      <c:catAx>
        <c:axId val="7216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767"/>
        <c:crossesAt val="0"/>
        <c:auto val="1"/>
        <c:lblAlgn val="ctr"/>
        <c:lblOffset val="100"/>
        <c:noMultiLvlLbl val="0"/>
      </c:catAx>
      <c:valAx>
        <c:axId val="516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292717"/>
        <c:axId val="17817654"/>
      </c:areaChart>
      <c:catAx>
        <c:axId val="732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654"/>
        <c:crossesAt val="0"/>
        <c:auto val="1"/>
        <c:lblAlgn val="ctr"/>
        <c:lblOffset val="100"/>
        <c:noMultiLvlLbl val="0"/>
      </c:catAx>
      <c:valAx>
        <c:axId val="178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1505"/>
        <c:axId val="70803013"/>
      </c:areaChart>
      <c:catAx>
        <c:axId val="943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013"/>
        <c:crossesAt val="0"/>
        <c:auto val="1"/>
        <c:lblAlgn val="ctr"/>
        <c:lblOffset val="100"/>
        <c:noMultiLvlLbl val="0"/>
      </c:catAx>
      <c:valAx>
        <c:axId val="708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509387"/>
        <c:axId val="86454780"/>
      </c:areaChart>
      <c:catAx>
        <c:axId val="4850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780"/>
        <c:crossesAt val="0"/>
        <c:auto val="1"/>
        <c:lblAlgn val="ctr"/>
        <c:lblOffset val="100"/>
        <c:noMultiLvlLbl val="0"/>
      </c:catAx>
      <c:valAx>
        <c:axId val="864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3829"/>
        <c:axId val="34367455"/>
      </c:lineChart>
      <c:catAx>
        <c:axId val="2873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455"/>
        <c:crossesAt val="0"/>
        <c:auto val="1"/>
        <c:lblAlgn val="ctr"/>
        <c:lblOffset val="100"/>
        <c:noMultiLvlLbl val="0"/>
      </c:catAx>
      <c:valAx>
        <c:axId val="3436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6270"/>
        <c:axId val="94598045"/>
      </c:lineChart>
      <c:catAx>
        <c:axId val="3602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045"/>
        <c:crossesAt val="0"/>
        <c:auto val="1"/>
        <c:lblAlgn val="ctr"/>
        <c:lblOffset val="100"/>
        <c:noMultiLvlLbl val="0"/>
      </c:catAx>
      <c:valAx>
        <c:axId val="945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3348"/>
        <c:axId val="65670971"/>
      </c:lineChart>
      <c:catAx>
        <c:axId val="337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971"/>
        <c:crossesAt val="0"/>
        <c:auto val="1"/>
        <c:lblAlgn val="ctr"/>
        <c:lblOffset val="100"/>
        <c:noMultiLvlLbl val="0"/>
      </c:catAx>
      <c:valAx>
        <c:axId val="656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767311"/>
        <c:axId val="35458791"/>
      </c:scatterChart>
      <c:valAx>
        <c:axId val="187673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791"/>
        <c:crossesAt val="0"/>
        <c:crossBetween val="midCat"/>
      </c:valAx>
      <c:valAx>
        <c:axId val="354587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71910"/>
        <c:axId val="87760757"/>
      </c:radarChart>
      <c:catAx>
        <c:axId val="58771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57"/>
        <c:crossesAt val="0"/>
        <c:auto val="1"/>
        <c:lblAlgn val="ctr"/>
        <c:lblOffset val="100"/>
        <c:noMultiLvlLbl val="0"/>
      </c:catAx>
      <c:valAx>
        <c:axId val="87760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54299"/>
        <c:axId val="88555643"/>
      </c:radarChart>
      <c:catAx>
        <c:axId val="65354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643"/>
        <c:crossesAt val="0"/>
        <c:auto val="1"/>
        <c:lblAlgn val="ctr"/>
        <c:lblOffset val="100"/>
        <c:noMultiLvlLbl val="0"/>
      </c:catAx>
      <c:valAx>
        <c:axId val="88555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59126"/>
        <c:axId val="77269986"/>
      </c:radarChart>
      <c:catAx>
        <c:axId val="2159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986"/>
        <c:crossesAt val="0"/>
        <c:auto val="1"/>
        <c:lblAlgn val="ctr"/>
        <c:lblOffset val="100"/>
        <c:noMultiLvlLbl val="0"/>
      </c:catAx>
      <c:valAx>
        <c:axId val="77269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7547"/>
        <c:axId val="58569458"/>
      </c:lineChart>
      <c:catAx>
        <c:axId val="2804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458"/>
        <c:crossesAt val="0"/>
        <c:auto val="1"/>
        <c:lblAlgn val="ctr"/>
        <c:lblOffset val="100"/>
        <c:noMultiLvlLbl val="0"/>
      </c:catAx>
      <c:valAx>
        <c:axId val="58569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92250"/>
        <c:axId val="6087153"/>
      </c:bubbleChart>
      <c:valAx>
        <c:axId val="3219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53"/>
        <c:crossesAt val="0"/>
        <c:crossBetween val="midCat"/>
      </c:valAx>
      <c:valAx>
        <c:axId val="608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1936"/>
        <c:axId val="31810079"/>
      </c:lineChart>
      <c:catAx>
        <c:axId val="7576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079"/>
        <c:crossesAt val="0"/>
        <c:auto val="1"/>
        <c:lblAlgn val="ctr"/>
        <c:lblOffset val="100"/>
        <c:noMultiLvlLbl val="0"/>
      </c:catAx>
      <c:valAx>
        <c:axId val="31810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29795"/>
        <c:axId val="53672048"/>
      </c:lineChart>
      <c:catAx>
        <c:axId val="6402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048"/>
        <c:crossesAt val="0"/>
        <c:auto val="1"/>
        <c:lblAlgn val="ctr"/>
        <c:lblOffset val="100"/>
        <c:noMultiLvlLbl val="0"/>
      </c:catAx>
      <c:valAx>
        <c:axId val="53672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4862"/>
        <c:axId val="43061856"/>
      </c:lineChart>
      <c:catAx>
        <c:axId val="7685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856"/>
        <c:crossesAt val="0"/>
        <c:auto val="1"/>
        <c:lblAlgn val="ctr"/>
        <c:lblOffset val="100"/>
        <c:noMultiLvlLbl val="0"/>
      </c:catAx>
      <c:valAx>
        <c:axId val="430618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8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9722"/>
        <c:axId val="4271543"/>
      </c:lineChart>
      <c:catAx>
        <c:axId val="6540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43"/>
        <c:crossesAt val="0"/>
        <c:auto val="1"/>
        <c:lblAlgn val="ctr"/>
        <c:lblOffset val="100"/>
        <c:noMultiLvlLbl val="0"/>
      </c:catAx>
      <c:valAx>
        <c:axId val="4271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4599"/>
        <c:axId val="44967720"/>
      </c:lineChart>
      <c:catAx>
        <c:axId val="5822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720"/>
        <c:crossesAt val="0"/>
        <c:auto val="1"/>
        <c:lblAlgn val="ctr"/>
        <c:lblOffset val="100"/>
        <c:noMultiLvlLbl val="0"/>
      </c:catAx>
      <c:valAx>
        <c:axId val="44967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5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7479"/>
        <c:axId val="34791172"/>
      </c:lineChart>
      <c:catAx>
        <c:axId val="197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172"/>
        <c:crossesAt val="0"/>
        <c:auto val="1"/>
        <c:lblAlgn val="ctr"/>
        <c:lblOffset val="100"/>
        <c:noMultiLvlLbl val="0"/>
      </c:catAx>
      <c:valAx>
        <c:axId val="34791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650"/>
        <c:axId val="25508804"/>
      </c:lineChart>
      <c:catAx>
        <c:axId val="896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804"/>
        <c:crossesAt val="0"/>
        <c:auto val="1"/>
        <c:lblAlgn val="ctr"/>
        <c:lblOffset val="100"/>
        <c:noMultiLvlLbl val="0"/>
      </c:catAx>
      <c:valAx>
        <c:axId val="25508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9719"/>
        <c:axId val="95297999"/>
      </c:lineChart>
      <c:catAx>
        <c:axId val="8756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999"/>
        <c:crossesAt val="0"/>
        <c:auto val="1"/>
        <c:lblAlgn val="ctr"/>
        <c:lblOffset val="100"/>
        <c:noMultiLvlLbl val="0"/>
      </c:catAx>
      <c:valAx>
        <c:axId val="9529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7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018005"/>
        <c:axId val="69056232"/>
      </c:barChart>
      <c:catAx>
        <c:axId val="210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232"/>
        <c:auto val="1"/>
        <c:lblAlgn val="ctr"/>
        <c:lblOffset val="100"/>
        <c:noMultiLvlLbl val="0"/>
      </c:catAx>
      <c:valAx>
        <c:axId val="69056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41964"/>
        <c:axId val="39791208"/>
      </c:bubbleChart>
      <c:valAx>
        <c:axId val="9434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208"/>
        <c:crossesAt val="0"/>
        <c:crossBetween val="midCat"/>
      </c:valAx>
      <c:valAx>
        <c:axId val="397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999910"/>
        <c:axId val="20420578"/>
      </c:areaChart>
      <c:catAx>
        <c:axId val="489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578"/>
        <c:auto val="1"/>
        <c:lblAlgn val="ctr"/>
        <c:lblOffset val="100"/>
        <c:noMultiLvlLbl val="0"/>
      </c:catAx>
      <c:valAx>
        <c:axId val="2042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124003"/>
        <c:axId val="48836933"/>
      </c:radarChart>
      <c:catAx>
        <c:axId val="831240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36933"/>
        <c:auto val="1"/>
        <c:lblAlgn val="ctr"/>
        <c:lblOffset val="100"/>
        <c:noMultiLvlLbl val="0"/>
      </c:catAx>
      <c:valAx>
        <c:axId val="48836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6977"/>
        <c:axId val="74085385"/>
      </c:lineChart>
      <c:catAx>
        <c:axId val="951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385"/>
        <c:auto val="1"/>
        <c:lblAlgn val="ctr"/>
        <c:lblOffset val="100"/>
        <c:noMultiLvlLbl val="0"/>
      </c:catAx>
      <c:valAx>
        <c:axId val="7408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045201"/>
        <c:axId val="27997282"/>
      </c:bubbleChart>
      <c:valAx>
        <c:axId val="530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282"/>
        <c:crossesAt val="0"/>
        <c:crossBetween val="midCat"/>
      </c:valAx>
      <c:valAx>
        <c:axId val="279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090315"/>
        <c:axId val="5684085"/>
      </c:scatterChart>
      <c:valAx>
        <c:axId val="990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85"/>
        <c:crossesAt val="0"/>
        <c:crossBetween val="midCat"/>
      </c:valAx>
      <c:valAx>
        <c:axId val="5684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0939"/>
        <c:axId val="40016052"/>
      </c:lineChart>
      <c:catAx>
        <c:axId val="278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052"/>
        <c:crossesAt val="0"/>
        <c:auto val="1"/>
        <c:lblAlgn val="ctr"/>
        <c:lblOffset val="100"/>
        <c:noMultiLvlLbl val="0"/>
      </c:catAx>
      <c:valAx>
        <c:axId val="4001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866370"/>
        <c:axId val="21709315"/>
      </c:barChart>
      <c:catAx>
        <c:axId val="5786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315"/>
        <c:crossesAt val="0"/>
        <c:auto val="1"/>
        <c:lblAlgn val="ctr"/>
        <c:lblOffset val="100"/>
        <c:noMultiLvlLbl val="0"/>
      </c:catAx>
      <c:valAx>
        <c:axId val="21709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61817"/>
        <c:axId val="2524128"/>
      </c:areaChart>
      <c:catAx>
        <c:axId val="776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28"/>
        <c:crossesAt val="0"/>
        <c:auto val="1"/>
        <c:lblAlgn val="ctr"/>
        <c:lblOffset val="100"/>
        <c:noMultiLvlLbl val="0"/>
      </c:catAx>
      <c:valAx>
        <c:axId val="2524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244157"/>
        <c:axId val="16397953"/>
      </c:barChart>
      <c:catAx>
        <c:axId val="2324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953"/>
        <c:crossesAt val="0"/>
        <c:auto val="1"/>
        <c:lblAlgn val="ctr"/>
        <c:lblOffset val="100"/>
        <c:noMultiLvlLbl val="0"/>
      </c:catAx>
      <c:valAx>
        <c:axId val="163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12500"/>
        <c:axId val="54056088"/>
      </c:bubbleChart>
      <c:valAx>
        <c:axId val="3391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088"/>
        <c:crossesAt val="0"/>
        <c:crossBetween val="midCat"/>
      </c:valAx>
      <c:valAx>
        <c:axId val="540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30915"/>
        <c:axId val="32210855"/>
      </c:bubbleChart>
      <c:valAx>
        <c:axId val="440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855"/>
        <c:crossesAt val="0"/>
        <c:crossBetween val="midCat"/>
      </c:valAx>
      <c:valAx>
        <c:axId val="322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90596"/>
        <c:axId val="78275947"/>
      </c:barChart>
      <c:catAx>
        <c:axId val="2459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947"/>
        <c:crossesAt val="0"/>
        <c:auto val="1"/>
        <c:lblAlgn val="ctr"/>
        <c:lblOffset val="100"/>
        <c:noMultiLvlLbl val="0"/>
      </c:catAx>
      <c:valAx>
        <c:axId val="782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44041"/>
        <c:axId val="99031698"/>
      </c:barChart>
      <c:catAx>
        <c:axId val="5684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698"/>
        <c:crossesAt val="0"/>
        <c:auto val="1"/>
        <c:lblAlgn val="ctr"/>
        <c:lblOffset val="100"/>
        <c:noMultiLvlLbl val="0"/>
      </c:catAx>
      <c:valAx>
        <c:axId val="990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53845"/>
        <c:axId val="55791508"/>
      </c:barChart>
      <c:catAx>
        <c:axId val="8375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508"/>
        <c:crossesAt val="0"/>
        <c:auto val="1"/>
        <c:lblAlgn val="ctr"/>
        <c:lblOffset val="100"/>
        <c:noMultiLvlLbl val="0"/>
      </c:catAx>
      <c:valAx>
        <c:axId val="557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