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19461"/>
        <c:axId val="28962815"/>
      </c:scatterChart>
      <c:valAx>
        <c:axId val="9931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815"/>
        <c:crossesAt val="0"/>
        <c:crossBetween val="midCat"/>
      </c:valAx>
      <c:valAx>
        <c:axId val="289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811076"/>
        <c:axId val="40144673"/>
      </c:barChart>
      <c:catAx>
        <c:axId val="3381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673"/>
        <c:crossesAt val="0"/>
        <c:auto val="1"/>
        <c:lblAlgn val="ctr"/>
        <c:lblOffset val="100"/>
        <c:noMultiLvlLbl val="0"/>
      </c:catAx>
      <c:valAx>
        <c:axId val="401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49178"/>
        <c:axId val="55448635"/>
      </c:barChart>
      <c:catAx>
        <c:axId val="9084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635"/>
        <c:crossesAt val="0"/>
        <c:auto val="1"/>
        <c:lblAlgn val="ctr"/>
        <c:lblOffset val="100"/>
        <c:noMultiLvlLbl val="0"/>
      </c:catAx>
      <c:valAx>
        <c:axId val="554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5444"/>
        <c:axId val="3319047"/>
      </c:barChart>
      <c:catAx>
        <c:axId val="403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47"/>
        <c:crossesAt val="0"/>
        <c:auto val="1"/>
        <c:lblAlgn val="ctr"/>
        <c:lblOffset val="100"/>
        <c:noMultiLvlLbl val="0"/>
      </c:catAx>
      <c:valAx>
        <c:axId val="33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936277"/>
        <c:axId val="96807307"/>
      </c:areaChart>
      <c:catAx>
        <c:axId val="1993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307"/>
        <c:crossesAt val="0"/>
        <c:auto val="1"/>
        <c:lblAlgn val="ctr"/>
        <c:lblOffset val="100"/>
        <c:noMultiLvlLbl val="0"/>
      </c:catAx>
      <c:valAx>
        <c:axId val="968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904235"/>
        <c:axId val="13789893"/>
      </c:areaChart>
      <c:catAx>
        <c:axId val="7290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893"/>
        <c:crossesAt val="0"/>
        <c:auto val="1"/>
        <c:lblAlgn val="ctr"/>
        <c:lblOffset val="100"/>
        <c:noMultiLvlLbl val="0"/>
      </c:catAx>
      <c:valAx>
        <c:axId val="137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856626"/>
        <c:axId val="13955033"/>
      </c:areaChart>
      <c:catAx>
        <c:axId val="9285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033"/>
        <c:crossesAt val="0"/>
        <c:auto val="1"/>
        <c:lblAlgn val="ctr"/>
        <c:lblOffset val="100"/>
        <c:noMultiLvlLbl val="0"/>
      </c:catAx>
      <c:valAx>
        <c:axId val="139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0119"/>
        <c:axId val="76477775"/>
      </c:lineChart>
      <c:catAx>
        <c:axId val="6244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775"/>
        <c:crossesAt val="0"/>
        <c:auto val="1"/>
        <c:lblAlgn val="ctr"/>
        <c:lblOffset val="100"/>
        <c:noMultiLvlLbl val="0"/>
      </c:catAx>
      <c:valAx>
        <c:axId val="764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3759"/>
        <c:axId val="81304386"/>
      </c:lineChart>
      <c:catAx>
        <c:axId val="6897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386"/>
        <c:crossesAt val="0"/>
        <c:auto val="1"/>
        <c:lblAlgn val="ctr"/>
        <c:lblOffset val="100"/>
        <c:noMultiLvlLbl val="0"/>
      </c:catAx>
      <c:valAx>
        <c:axId val="813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8270"/>
        <c:axId val="34813940"/>
      </c:lineChart>
      <c:catAx>
        <c:axId val="253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940"/>
        <c:crossesAt val="0"/>
        <c:auto val="1"/>
        <c:lblAlgn val="ctr"/>
        <c:lblOffset val="100"/>
        <c:noMultiLvlLbl val="0"/>
      </c:catAx>
      <c:valAx>
        <c:axId val="348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456810"/>
        <c:axId val="79306313"/>
      </c:scatterChart>
      <c:valAx>
        <c:axId val="804568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313"/>
        <c:crossesAt val="0"/>
        <c:crossBetween val="midCat"/>
      </c:valAx>
      <c:valAx>
        <c:axId val="793063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28794"/>
        <c:axId val="15307372"/>
      </c:radarChart>
      <c:catAx>
        <c:axId val="41528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372"/>
        <c:crossesAt val="0"/>
        <c:auto val="1"/>
        <c:lblAlgn val="ctr"/>
        <c:lblOffset val="100"/>
        <c:noMultiLvlLbl val="0"/>
      </c:catAx>
      <c:valAx>
        <c:axId val="15307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63238"/>
        <c:axId val="26606308"/>
      </c:radarChart>
      <c:catAx>
        <c:axId val="97163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308"/>
        <c:crossesAt val="0"/>
        <c:auto val="1"/>
        <c:lblAlgn val="ctr"/>
        <c:lblOffset val="100"/>
        <c:noMultiLvlLbl val="0"/>
      </c:catAx>
      <c:valAx>
        <c:axId val="26606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97667"/>
        <c:axId val="3439969"/>
      </c:radarChart>
      <c:catAx>
        <c:axId val="40197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69"/>
        <c:crossesAt val="0"/>
        <c:auto val="1"/>
        <c:lblAlgn val="ctr"/>
        <c:lblOffset val="100"/>
        <c:noMultiLvlLbl val="0"/>
      </c:catAx>
      <c:valAx>
        <c:axId val="3439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47594"/>
        <c:axId val="71819577"/>
      </c:lineChart>
      <c:catAx>
        <c:axId val="1734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577"/>
        <c:crossesAt val="0"/>
        <c:auto val="1"/>
        <c:lblAlgn val="ctr"/>
        <c:lblOffset val="100"/>
        <c:noMultiLvlLbl val="0"/>
      </c:catAx>
      <c:valAx>
        <c:axId val="71819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02666"/>
        <c:axId val="50666854"/>
      </c:bubbleChart>
      <c:valAx>
        <c:axId val="2960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854"/>
        <c:crossesAt val="0"/>
        <c:crossBetween val="midCat"/>
      </c:valAx>
      <c:valAx>
        <c:axId val="506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4645"/>
        <c:axId val="73659907"/>
      </c:lineChart>
      <c:catAx>
        <c:axId val="1414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907"/>
        <c:crossesAt val="0"/>
        <c:auto val="1"/>
        <c:lblAlgn val="ctr"/>
        <c:lblOffset val="100"/>
        <c:noMultiLvlLbl val="0"/>
      </c:catAx>
      <c:valAx>
        <c:axId val="73659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3941"/>
        <c:axId val="37639087"/>
      </c:lineChart>
      <c:catAx>
        <c:axId val="649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087"/>
        <c:crossesAt val="0"/>
        <c:auto val="1"/>
        <c:lblAlgn val="ctr"/>
        <c:lblOffset val="100"/>
        <c:noMultiLvlLbl val="0"/>
      </c:catAx>
      <c:valAx>
        <c:axId val="37639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836"/>
        <c:axId val="24917541"/>
      </c:lineChart>
      <c:catAx>
        <c:axId val="539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541"/>
        <c:crossesAt val="0"/>
        <c:auto val="1"/>
        <c:lblAlgn val="ctr"/>
        <c:lblOffset val="100"/>
        <c:noMultiLvlLbl val="0"/>
      </c:catAx>
      <c:valAx>
        <c:axId val="249175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8757"/>
        <c:axId val="81143405"/>
      </c:lineChart>
      <c:catAx>
        <c:axId val="4847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405"/>
        <c:crossesAt val="0"/>
        <c:auto val="1"/>
        <c:lblAlgn val="ctr"/>
        <c:lblOffset val="100"/>
        <c:noMultiLvlLbl val="0"/>
      </c:catAx>
      <c:valAx>
        <c:axId val="81143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2528"/>
        <c:axId val="28158929"/>
      </c:lineChart>
      <c:catAx>
        <c:axId val="4620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929"/>
        <c:crossesAt val="0"/>
        <c:auto val="1"/>
        <c:lblAlgn val="ctr"/>
        <c:lblOffset val="100"/>
        <c:noMultiLvlLbl val="0"/>
      </c:catAx>
      <c:valAx>
        <c:axId val="28158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5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9349"/>
        <c:axId val="61020339"/>
      </c:lineChart>
      <c:catAx>
        <c:axId val="2605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339"/>
        <c:crossesAt val="0"/>
        <c:auto val="1"/>
        <c:lblAlgn val="ctr"/>
        <c:lblOffset val="100"/>
        <c:noMultiLvlLbl val="0"/>
      </c:catAx>
      <c:valAx>
        <c:axId val="61020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4326"/>
        <c:axId val="68334092"/>
      </c:lineChart>
      <c:catAx>
        <c:axId val="9905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092"/>
        <c:crossesAt val="0"/>
        <c:auto val="1"/>
        <c:lblAlgn val="ctr"/>
        <c:lblOffset val="100"/>
        <c:noMultiLvlLbl val="0"/>
      </c:catAx>
      <c:valAx>
        <c:axId val="68334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3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7287"/>
        <c:axId val="70743943"/>
      </c:lineChart>
      <c:catAx>
        <c:axId val="3791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943"/>
        <c:crossesAt val="0"/>
        <c:auto val="1"/>
        <c:lblAlgn val="ctr"/>
        <c:lblOffset val="100"/>
        <c:noMultiLvlLbl val="0"/>
      </c:catAx>
      <c:valAx>
        <c:axId val="7074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03463"/>
        <c:axId val="47523964"/>
      </c:barChart>
      <c:catAx>
        <c:axId val="3500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964"/>
        <c:auto val="1"/>
        <c:lblAlgn val="ctr"/>
        <c:lblOffset val="100"/>
        <c:noMultiLvlLbl val="0"/>
      </c:catAx>
      <c:valAx>
        <c:axId val="47523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01177"/>
        <c:axId val="3964876"/>
      </c:bubbleChart>
      <c:valAx>
        <c:axId val="4440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76"/>
        <c:crossesAt val="0"/>
        <c:crossBetween val="midCat"/>
      </c:valAx>
      <c:valAx>
        <c:axId val="39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631288"/>
        <c:axId val="85331174"/>
      </c:areaChart>
      <c:catAx>
        <c:axId val="626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174"/>
        <c:auto val="1"/>
        <c:lblAlgn val="ctr"/>
        <c:lblOffset val="100"/>
        <c:noMultiLvlLbl val="0"/>
      </c:catAx>
      <c:valAx>
        <c:axId val="85331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389514"/>
        <c:axId val="24273842"/>
      </c:radarChart>
      <c:catAx>
        <c:axId val="613895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73842"/>
        <c:auto val="1"/>
        <c:lblAlgn val="ctr"/>
        <c:lblOffset val="100"/>
        <c:noMultiLvlLbl val="0"/>
      </c:catAx>
      <c:valAx>
        <c:axId val="24273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477"/>
        <c:axId val="46827573"/>
      </c:lineChart>
      <c:catAx>
        <c:axId val="450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73"/>
        <c:auto val="1"/>
        <c:lblAlgn val="ctr"/>
        <c:lblOffset val="100"/>
        <c:noMultiLvlLbl val="0"/>
      </c:catAx>
      <c:valAx>
        <c:axId val="46827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53084"/>
        <c:axId val="46314149"/>
      </c:bubbleChart>
      <c:valAx>
        <c:axId val="985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149"/>
        <c:crossesAt val="0"/>
        <c:crossBetween val="midCat"/>
      </c:valAx>
      <c:valAx>
        <c:axId val="463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153121"/>
        <c:axId val="49173425"/>
      </c:scatterChart>
      <c:valAx>
        <c:axId val="401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425"/>
        <c:crossesAt val="0"/>
        <c:crossBetween val="midCat"/>
      </c:valAx>
      <c:valAx>
        <c:axId val="49173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9639"/>
        <c:axId val="6594400"/>
      </c:lineChart>
      <c:catAx>
        <c:axId val="689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00"/>
        <c:crossesAt val="0"/>
        <c:auto val="1"/>
        <c:lblAlgn val="ctr"/>
        <c:lblOffset val="100"/>
        <c:noMultiLvlLbl val="0"/>
      </c:catAx>
      <c:valAx>
        <c:axId val="6594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247285"/>
        <c:axId val="26662100"/>
      </c:barChart>
      <c:catAx>
        <c:axId val="8124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100"/>
        <c:crossesAt val="0"/>
        <c:auto val="1"/>
        <c:lblAlgn val="ctr"/>
        <c:lblOffset val="100"/>
        <c:noMultiLvlLbl val="0"/>
      </c:catAx>
      <c:valAx>
        <c:axId val="26662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175351"/>
        <c:axId val="4948638"/>
      </c:areaChart>
      <c:catAx>
        <c:axId val="8817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38"/>
        <c:crossesAt val="0"/>
        <c:auto val="1"/>
        <c:lblAlgn val="ctr"/>
        <c:lblOffset val="100"/>
        <c:noMultiLvlLbl val="0"/>
      </c:catAx>
      <c:valAx>
        <c:axId val="4948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018629"/>
        <c:axId val="96864190"/>
      </c:barChart>
      <c:catAx>
        <c:axId val="9501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190"/>
        <c:crossesAt val="0"/>
        <c:auto val="1"/>
        <c:lblAlgn val="ctr"/>
        <c:lblOffset val="100"/>
        <c:noMultiLvlLbl val="0"/>
      </c:catAx>
      <c:valAx>
        <c:axId val="968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7496"/>
        <c:axId val="30329002"/>
      </c:bubbleChart>
      <c:valAx>
        <c:axId val="71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002"/>
        <c:crossesAt val="0"/>
        <c:crossBetween val="midCat"/>
      </c:valAx>
      <c:valAx>
        <c:axId val="303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86702"/>
        <c:axId val="35293066"/>
      </c:bubbleChart>
      <c:valAx>
        <c:axId val="7288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066"/>
        <c:crossesAt val="0"/>
        <c:crossBetween val="midCat"/>
      </c:valAx>
      <c:valAx>
        <c:axId val="352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77239"/>
        <c:axId val="13607765"/>
      </c:barChart>
      <c:catAx>
        <c:axId val="89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765"/>
        <c:crossesAt val="0"/>
        <c:auto val="1"/>
        <c:lblAlgn val="ctr"/>
        <c:lblOffset val="100"/>
        <c:noMultiLvlLbl val="0"/>
      </c:catAx>
      <c:valAx>
        <c:axId val="136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17159"/>
        <c:axId val="82087430"/>
      </c:barChart>
      <c:catAx>
        <c:axId val="99517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430"/>
        <c:crossesAt val="0"/>
        <c:auto val="1"/>
        <c:lblAlgn val="ctr"/>
        <c:lblOffset val="100"/>
        <c:noMultiLvlLbl val="0"/>
      </c:catAx>
      <c:valAx>
        <c:axId val="820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60547"/>
        <c:axId val="37212277"/>
      </c:barChart>
      <c:catAx>
        <c:axId val="214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277"/>
        <c:crossesAt val="0"/>
        <c:auto val="1"/>
        <c:lblAlgn val="ctr"/>
        <c:lblOffset val="100"/>
        <c:noMultiLvlLbl val="0"/>
      </c:catAx>
      <c:valAx>
        <c:axId val="372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