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73604"/>
        <c:axId val="43208699"/>
      </c:scatterChart>
      <c:valAx>
        <c:axId val="32473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699"/>
        <c:crossesAt val="0"/>
        <c:crossBetween val="midCat"/>
      </c:valAx>
      <c:valAx>
        <c:axId val="43208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59621"/>
        <c:axId val="46109892"/>
      </c:scatterChart>
      <c:valAx>
        <c:axId val="88459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892"/>
        <c:crossesAt val="0"/>
        <c:crossBetween val="midCat"/>
      </c:valAx>
      <c:valAx>
        <c:axId val="46109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60139"/>
        <c:axId val="38070420"/>
      </c:scatterChart>
      <c:valAx>
        <c:axId val="81560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420"/>
        <c:crossesAt val="0"/>
        <c:crossBetween val="midCat"/>
      </c:valAx>
      <c:valAx>
        <c:axId val="38070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87565"/>
        <c:axId val="30801610"/>
      </c:scatterChart>
      <c:valAx>
        <c:axId val="43687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610"/>
        <c:crossesAt val="0"/>
        <c:crossBetween val="midCat"/>
      </c:valAx>
      <c:valAx>
        <c:axId val="30801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