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36476"/>
        <c:axId val="43540937"/>
      </c:barChart>
      <c:catAx>
        <c:axId val="5303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937"/>
        <c:auto val="1"/>
        <c:lblAlgn val="ctr"/>
        <c:lblOffset val="100"/>
        <c:noMultiLvlLbl val="0"/>
      </c:catAx>
      <c:valAx>
        <c:axId val="4354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62802"/>
        <c:axId val="3887404"/>
      </c:barChart>
      <c:catAx>
        <c:axId val="1606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04"/>
        <c:auto val="1"/>
        <c:lblAlgn val="ctr"/>
        <c:lblOffset val="100"/>
        <c:noMultiLvlLbl val="0"/>
      </c:catAx>
      <c:valAx>
        <c:axId val="388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22321"/>
        <c:axId val="91325627"/>
      </c:barChart>
      <c:catAx>
        <c:axId val="8152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627"/>
        <c:auto val="1"/>
        <c:lblAlgn val="ctr"/>
        <c:lblOffset val="100"/>
        <c:noMultiLvlLbl val="0"/>
      </c:catAx>
      <c:valAx>
        <c:axId val="9132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17524"/>
        <c:axId val="52207355"/>
      </c:barChart>
      <c:catAx>
        <c:axId val="4991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355"/>
        <c:auto val="1"/>
        <c:lblAlgn val="ctr"/>
        <c:lblOffset val="100"/>
        <c:noMultiLvlLbl val="0"/>
      </c:catAx>
      <c:valAx>
        <c:axId val="5220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47076"/>
        <c:axId val="42307738"/>
      </c:barChart>
      <c:catAx>
        <c:axId val="7644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738"/>
        <c:auto val="1"/>
        <c:lblAlgn val="ctr"/>
        <c:lblOffset val="100"/>
        <c:noMultiLvlLbl val="0"/>
      </c:catAx>
      <c:valAx>
        <c:axId val="4230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36149"/>
        <c:axId val="74702852"/>
      </c:barChart>
      <c:catAx>
        <c:axId val="9013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852"/>
        <c:auto val="1"/>
        <c:lblAlgn val="ctr"/>
        <c:lblOffset val="100"/>
        <c:noMultiLvlLbl val="0"/>
      </c:catAx>
      <c:valAx>
        <c:axId val="7470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41367"/>
        <c:axId val="81767180"/>
      </c:barChart>
      <c:catAx>
        <c:axId val="2564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180"/>
        <c:auto val="1"/>
        <c:lblAlgn val="ctr"/>
        <c:lblOffset val="100"/>
        <c:noMultiLvlLbl val="0"/>
      </c:catAx>
      <c:valAx>
        <c:axId val="8176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72194"/>
        <c:axId val="41404402"/>
      </c:barChart>
      <c:catAx>
        <c:axId val="9607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402"/>
        <c:auto val="1"/>
        <c:lblAlgn val="ctr"/>
        <c:lblOffset val="100"/>
        <c:noMultiLvlLbl val="0"/>
      </c:catAx>
      <c:valAx>
        <c:axId val="4140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33354"/>
        <c:axId val="32849450"/>
      </c:barChart>
      <c:catAx>
        <c:axId val="7733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450"/>
        <c:auto val="1"/>
        <c:lblAlgn val="ctr"/>
        <c:lblOffset val="100"/>
        <c:noMultiLvlLbl val="0"/>
      </c:catAx>
      <c:valAx>
        <c:axId val="3284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6002"/>
        <c:axId val="43952248"/>
      </c:barChart>
      <c:catAx>
        <c:axId val="703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248"/>
        <c:auto val="1"/>
        <c:lblAlgn val="ctr"/>
        <c:lblOffset val="100"/>
        <c:noMultiLvlLbl val="0"/>
      </c:catAx>
      <c:valAx>
        <c:axId val="4395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23440"/>
        <c:axId val="12056740"/>
      </c:barChart>
      <c:catAx>
        <c:axId val="1332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740"/>
        <c:auto val="1"/>
        <c:lblAlgn val="ctr"/>
        <c:lblOffset val="100"/>
        <c:noMultiLvlLbl val="0"/>
      </c:catAx>
      <c:valAx>
        <c:axId val="1205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29536"/>
        <c:axId val="65059360"/>
      </c:barChart>
      <c:catAx>
        <c:axId val="7552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360"/>
        <c:auto val="1"/>
        <c:lblAlgn val="ctr"/>
        <c:lblOffset val="100"/>
        <c:noMultiLvlLbl val="0"/>
      </c:catAx>
      <c:valAx>
        <c:axId val="6505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56585"/>
        <c:axId val="33672295"/>
      </c:barChart>
      <c:catAx>
        <c:axId val="7885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295"/>
        <c:auto val="1"/>
        <c:lblAlgn val="ctr"/>
        <c:lblOffset val="100"/>
        <c:noMultiLvlLbl val="0"/>
      </c:catAx>
      <c:valAx>
        <c:axId val="3367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43712"/>
        <c:axId val="6044960"/>
      </c:barChart>
      <c:catAx>
        <c:axId val="5134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60"/>
        <c:auto val="1"/>
        <c:lblAlgn val="ctr"/>
        <c:lblOffset val="100"/>
        <c:noMultiLvlLbl val="0"/>
      </c:catAx>
      <c:valAx>
        <c:axId val="604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44377"/>
        <c:axId val="19849932"/>
      </c:barChart>
      <c:catAx>
        <c:axId val="4844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932"/>
        <c:auto val="1"/>
        <c:lblAlgn val="ctr"/>
        <c:lblOffset val="100"/>
        <c:noMultiLvlLbl val="0"/>
      </c:catAx>
      <c:valAx>
        <c:axId val="1984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02695"/>
        <c:axId val="39919549"/>
      </c:barChart>
      <c:catAx>
        <c:axId val="1970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549"/>
        <c:auto val="1"/>
        <c:lblAlgn val="ctr"/>
        <c:lblOffset val="100"/>
        <c:noMultiLvlLbl val="0"/>
      </c:catAx>
      <c:valAx>
        <c:axId val="3991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13875"/>
        <c:axId val="10704381"/>
      </c:barChart>
      <c:catAx>
        <c:axId val="4521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381"/>
        <c:auto val="1"/>
        <c:lblAlgn val="ctr"/>
        <c:lblOffset val="100"/>
        <c:noMultiLvlLbl val="0"/>
      </c:catAx>
      <c:valAx>
        <c:axId val="1070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51241"/>
        <c:axId val="55835079"/>
      </c:barChart>
      <c:catAx>
        <c:axId val="5395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079"/>
        <c:auto val="1"/>
        <c:lblAlgn val="ctr"/>
        <c:lblOffset val="100"/>
        <c:noMultiLvlLbl val="0"/>
      </c:catAx>
      <c:valAx>
        <c:axId val="5583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