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36274"/>
        <c:axId val="23316039"/>
      </c:scatterChart>
      <c:valAx>
        <c:axId val="6303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039"/>
        <c:crossesAt val="0"/>
        <c:crossBetween val="midCat"/>
      </c:valAx>
      <c:valAx>
        <c:axId val="2331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0437"/>
        <c:axId val="88629571"/>
      </c:scatterChart>
      <c:valAx>
        <c:axId val="4823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571"/>
        <c:crossesAt val="0"/>
        <c:crossBetween val="midCat"/>
      </c:valAx>
      <c:valAx>
        <c:axId val="8862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7524"/>
        <c:axId val="35800095"/>
      </c:scatterChart>
      <c:valAx>
        <c:axId val="9788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095"/>
        <c:crossesAt val="0"/>
        <c:crossBetween val="midCat"/>
      </c:valAx>
      <c:valAx>
        <c:axId val="3580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608"/>
        <c:axId val="95918138"/>
      </c:scatterChart>
      <c:valAx>
        <c:axId val="63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38"/>
        <c:crossesAt val="0"/>
        <c:crossBetween val="midCat"/>
      </c:valAx>
      <c:valAx>
        <c:axId val="9591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