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6676"/>
        <c:axId val="48095958"/>
      </c:barChart>
      <c:catAx>
        <c:axId val="565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58"/>
        <c:auto val="1"/>
        <c:lblAlgn val="ctr"/>
        <c:lblOffset val="100"/>
        <c:noMultiLvlLbl val="0"/>
      </c:catAx>
      <c:valAx>
        <c:axId val="480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11314"/>
        <c:axId val="46514471"/>
      </c:barChart>
      <c:catAx>
        <c:axId val="688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71"/>
        <c:auto val="1"/>
        <c:lblAlgn val="ctr"/>
        <c:lblOffset val="100"/>
        <c:noMultiLvlLbl val="0"/>
      </c:catAx>
      <c:valAx>
        <c:axId val="465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09032"/>
        <c:axId val="89862051"/>
      </c:barChart>
      <c:catAx>
        <c:axId val="974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51"/>
        <c:auto val="1"/>
        <c:lblAlgn val="ctr"/>
        <c:lblOffset val="100"/>
        <c:noMultiLvlLbl val="0"/>
      </c:catAx>
      <c:valAx>
        <c:axId val="898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1842"/>
        <c:axId val="66762991"/>
      </c:barChart>
      <c:catAx>
        <c:axId val="366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91"/>
        <c:auto val="1"/>
        <c:lblAlgn val="ctr"/>
        <c:lblOffset val="100"/>
        <c:noMultiLvlLbl val="0"/>
      </c:catAx>
      <c:valAx>
        <c:axId val="667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8016"/>
        <c:axId val="30872756"/>
      </c:barChart>
      <c:catAx>
        <c:axId val="679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756"/>
        <c:auto val="1"/>
        <c:lblAlgn val="ctr"/>
        <c:lblOffset val="100"/>
        <c:noMultiLvlLbl val="0"/>
      </c:catAx>
      <c:valAx>
        <c:axId val="308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91133"/>
        <c:axId val="87897215"/>
      </c:barChart>
      <c:catAx>
        <c:axId val="537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215"/>
        <c:auto val="1"/>
        <c:lblAlgn val="ctr"/>
        <c:lblOffset val="100"/>
        <c:noMultiLvlLbl val="0"/>
      </c:catAx>
      <c:valAx>
        <c:axId val="878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8407"/>
        <c:axId val="43485261"/>
      </c:barChart>
      <c:catAx>
        <c:axId val="903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61"/>
        <c:auto val="1"/>
        <c:lblAlgn val="ctr"/>
        <c:lblOffset val="100"/>
        <c:noMultiLvlLbl val="0"/>
      </c:catAx>
      <c:valAx>
        <c:axId val="434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9635"/>
        <c:axId val="15682473"/>
      </c:barChart>
      <c:catAx>
        <c:axId val="761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473"/>
        <c:auto val="1"/>
        <c:lblAlgn val="ctr"/>
        <c:lblOffset val="100"/>
        <c:noMultiLvlLbl val="0"/>
      </c:catAx>
      <c:valAx>
        <c:axId val="156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1270"/>
        <c:axId val="36469336"/>
      </c:barChart>
      <c:catAx>
        <c:axId val="979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36"/>
        <c:auto val="1"/>
        <c:lblAlgn val="ctr"/>
        <c:lblOffset val="100"/>
        <c:noMultiLvlLbl val="0"/>
      </c:catAx>
      <c:valAx>
        <c:axId val="364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0361"/>
        <c:axId val="68297920"/>
      </c:barChart>
      <c:catAx>
        <c:axId val="104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20"/>
        <c:auto val="1"/>
        <c:lblAlgn val="ctr"/>
        <c:lblOffset val="100"/>
        <c:noMultiLvlLbl val="0"/>
      </c:catAx>
      <c:valAx>
        <c:axId val="682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1757"/>
        <c:axId val="79501378"/>
      </c:barChart>
      <c:catAx>
        <c:axId val="579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78"/>
        <c:auto val="1"/>
        <c:lblAlgn val="ctr"/>
        <c:lblOffset val="100"/>
        <c:noMultiLvlLbl val="0"/>
      </c:catAx>
      <c:valAx>
        <c:axId val="795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4998"/>
        <c:axId val="10260174"/>
      </c:barChart>
      <c:catAx>
        <c:axId val="504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74"/>
        <c:auto val="1"/>
        <c:lblAlgn val="ctr"/>
        <c:lblOffset val="100"/>
        <c:noMultiLvlLbl val="0"/>
      </c:catAx>
      <c:valAx>
        <c:axId val="102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3395"/>
        <c:axId val="9594542"/>
      </c:barChart>
      <c:catAx>
        <c:axId val="554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2"/>
        <c:auto val="1"/>
        <c:lblAlgn val="ctr"/>
        <c:lblOffset val="100"/>
        <c:noMultiLvlLbl val="0"/>
      </c:catAx>
      <c:valAx>
        <c:axId val="95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7532"/>
        <c:axId val="29630560"/>
      </c:barChart>
      <c:catAx>
        <c:axId val="202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560"/>
        <c:auto val="1"/>
        <c:lblAlgn val="ctr"/>
        <c:lblOffset val="100"/>
        <c:noMultiLvlLbl val="0"/>
      </c:catAx>
      <c:valAx>
        <c:axId val="296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98046"/>
        <c:axId val="15449915"/>
      </c:barChart>
      <c:catAx>
        <c:axId val="785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15"/>
        <c:auto val="1"/>
        <c:lblAlgn val="ctr"/>
        <c:lblOffset val="100"/>
        <c:noMultiLvlLbl val="0"/>
      </c:catAx>
      <c:valAx>
        <c:axId val="154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0540"/>
        <c:axId val="18634794"/>
      </c:barChart>
      <c:catAx>
        <c:axId val="418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794"/>
        <c:auto val="1"/>
        <c:lblAlgn val="ctr"/>
        <c:lblOffset val="100"/>
        <c:noMultiLvlLbl val="0"/>
      </c:catAx>
      <c:valAx>
        <c:axId val="186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4561"/>
        <c:axId val="78400376"/>
      </c:barChart>
      <c:catAx>
        <c:axId val="120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76"/>
        <c:auto val="1"/>
        <c:lblAlgn val="ctr"/>
        <c:lblOffset val="100"/>
        <c:noMultiLvlLbl val="0"/>
      </c:catAx>
      <c:valAx>
        <c:axId val="784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6342"/>
        <c:axId val="5277341"/>
      </c:barChart>
      <c:catAx>
        <c:axId val="473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41"/>
        <c:auto val="1"/>
        <c:lblAlgn val="ctr"/>
        <c:lblOffset val="100"/>
        <c:noMultiLvlLbl val="0"/>
      </c:catAx>
      <c:valAx>
        <c:axId val="52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