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1506"/>
        <c:axId val="20032981"/>
      </c:scatterChart>
      <c:valAx>
        <c:axId val="971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981"/>
        <c:crossesAt val="0"/>
        <c:crossBetween val="midCat"/>
      </c:valAx>
      <c:valAx>
        <c:axId val="2003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72205"/>
        <c:axId val="33843246"/>
      </c:scatterChart>
      <c:valAx>
        <c:axId val="8557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246"/>
        <c:crossesAt val="0"/>
        <c:crossBetween val="midCat"/>
      </c:valAx>
      <c:valAx>
        <c:axId val="3384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96810"/>
        <c:axId val="71719854"/>
      </c:scatterChart>
      <c:valAx>
        <c:axId val="9819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854"/>
        <c:crossesAt val="0"/>
        <c:crossBetween val="midCat"/>
      </c:valAx>
      <c:valAx>
        <c:axId val="7171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09131"/>
        <c:axId val="17751785"/>
      </c:scatterChart>
      <c:valAx>
        <c:axId val="26709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785"/>
        <c:crossesAt val="0"/>
        <c:crossBetween val="midCat"/>
      </c:valAx>
      <c:valAx>
        <c:axId val="17751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